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1"/>
  </bookViews>
  <sheets>
    <sheet name="新様式" sheetId="1" state="visible" r:id="rId2"/>
    <sheet name="保険用" sheetId="2" state="visible" r:id="rId3"/>
    <sheet name="様式" sheetId="3" state="visible" r:id="rId4"/>
    <sheet name="団本部" sheetId="4" state="visible" r:id="rId5"/>
    <sheet name="予防隊" sheetId="5" state="visible" r:id="rId6"/>
    <sheet name="仁保" sheetId="6" state="visible" r:id="rId7"/>
    <sheet name="小鯖" sheetId="7" state="visible" r:id="rId8"/>
    <sheet name="大内" sheetId="8" state="visible" r:id="rId9"/>
    <sheet name="宮野" sheetId="9" state="visible" r:id="rId10"/>
    <sheet name="大殿" sheetId="10" state="visible" r:id="rId11"/>
    <sheet name="白石" sheetId="11" state="visible" r:id="rId12"/>
    <sheet name="湯田" sheetId="12" state="visible" r:id="rId13"/>
    <sheet name="吉敷" sheetId="13" state="visible" r:id="rId14"/>
    <sheet name="平川" sheetId="14" state="visible" r:id="rId15"/>
    <sheet name="大歳" sheetId="15" state="visible" r:id="rId16"/>
    <sheet name="陶" sheetId="16" state="visible" r:id="rId17"/>
    <sheet name="鋳銭司" sheetId="17" state="visible" r:id="rId18"/>
    <sheet name="名田島" sheetId="18" state="visible" r:id="rId19"/>
    <sheet name="二島" sheetId="19" state="visible" r:id="rId20"/>
    <sheet name="嘉川" sheetId="20" state="visible" r:id="rId21"/>
    <sheet name="佐山" sheetId="21" state="visible" r:id="rId22"/>
    <sheet name="小郡本部" sheetId="22" state="visible" r:id="rId23"/>
    <sheet name="小郡南" sheetId="23" state="visible" r:id="rId24"/>
    <sheet name="小郡" sheetId="24" state="visible" r:id="rId25"/>
    <sheet name="上郷" sheetId="25" state="visible" r:id="rId26"/>
    <sheet name="秋穂本部（使わない）" sheetId="26" state="visible" r:id="rId27"/>
    <sheet name="大海" sheetId="27" state="visible" r:id="rId28"/>
    <sheet name="秋穂" sheetId="28" state="visible" r:id="rId29"/>
    <sheet name="阿知須本部" sheetId="29" state="visible" r:id="rId30"/>
    <sheet name="阿知須" sheetId="30" state="visible" r:id="rId31"/>
    <sheet name="井関" sheetId="31" state="visible" r:id="rId32"/>
    <sheet name="徳地本部" sheetId="32" state="visible" r:id="rId33"/>
    <sheet name="出雲" sheetId="33" state="visible" r:id="rId34"/>
    <sheet name="八坂" sheetId="34" state="visible" r:id="rId35"/>
    <sheet name="柚野" sheetId="35" state="visible" r:id="rId36"/>
    <sheet name="島地" sheetId="36" state="visible" r:id="rId37"/>
    <sheet name="串" sheetId="37" state="visible" r:id="rId38"/>
    <sheet name="阿東本部" sheetId="38" state="visible" r:id="rId39"/>
    <sheet name="徳佐" sheetId="39" state="visible" r:id="rId40"/>
    <sheet name="嘉年" sheetId="40" state="visible" r:id="rId41"/>
    <sheet name="地福" sheetId="41" state="visible" r:id="rId42"/>
    <sheet name="生雲" sheetId="42" state="visible" r:id="rId43"/>
    <sheet name="篠生" sheetId="43" state="visible" r:id="rId44"/>
    <sheet name="操法指（兼務指導員も忘れず加える事）" sheetId="44" state="visible" r:id="rId45"/>
    <sheet name="(使用しない)応急手（予防）" sheetId="45" state="visible" r:id="rId46"/>
    <sheet name="(使用しない)応急手（改良）兼務指導員も忘れず加える事" sheetId="46" state="visible" r:id="rId47"/>
    <sheet name="(使用しない)吹奏員" sheetId="47" state="visible" r:id="rId48"/>
    <sheet name="Sheet1" sheetId="48" state="visible" r:id="rId49"/>
  </sheets>
  <definedNames>
    <definedName function="false" hidden="false" localSheetId="1" name="_xlnm.Print_Area" vbProcedure="false">保険用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6" uniqueCount="1213">
  <si>
    <t xml:space="preserve">報告日　　　　令和　　　　年　　　　月　　　　日　　</t>
  </si>
  <si>
    <t xml:space="preserve">　山口市消防団長　様</t>
  </si>
  <si>
    <t xml:space="preserve">分団長</t>
  </si>
  <si>
    <t xml:space="preserve">出　動　報　告　書</t>
  </si>
  <si>
    <t xml:space="preserve">　このことについて、下記のとおり団員が出動したので報告いたします。</t>
  </si>
  <si>
    <t xml:space="preserve">記</t>
  </si>
  <si>
    <t xml:space="preserve">日時</t>
  </si>
  <si>
    <t xml:space="preserve">令和</t>
  </si>
  <si>
    <t xml:space="preserve">年</t>
  </si>
  <si>
    <t xml:space="preserve">月</t>
  </si>
  <si>
    <t xml:space="preserve">日</t>
  </si>
  <si>
    <t xml:space="preserve">時</t>
  </si>
  <si>
    <t xml:space="preserve">分</t>
  </si>
  <si>
    <t xml:space="preserve">～</t>
  </si>
  <si>
    <t xml:space="preserve">場所</t>
  </si>
  <si>
    <t xml:space="preserve">出動人数</t>
  </si>
  <si>
    <t xml:space="preserve">人</t>
  </si>
  <si>
    <t xml:space="preserve">出動理由
活動状況</t>
  </si>
  <si>
    <r>
      <rPr>
        <sz val="10"/>
        <rFont val="Noto Sans"/>
        <family val="2"/>
      </rPr>
      <t xml:space="preserve">出動区分
</t>
    </r>
    <r>
      <rPr>
        <sz val="12"/>
        <rFont val="Noto Sans"/>
        <family val="2"/>
      </rPr>
      <t xml:space="preserve">☑</t>
    </r>
  </si>
  <si>
    <r>
      <rPr>
        <sz val="10"/>
        <rFont val="Noto Sans"/>
        <family val="2"/>
      </rPr>
      <t xml:space="preserve">□　災害　・　警戒（</t>
    </r>
    <r>
      <rPr>
        <sz val="10"/>
        <rFont val="BIZ UDゴシック"/>
        <family val="3"/>
        <charset val="128"/>
      </rPr>
      <t xml:space="preserve">8,000</t>
    </r>
    <r>
      <rPr>
        <sz val="10"/>
        <rFont val="Noto Sans"/>
        <family val="2"/>
      </rPr>
      <t xml:space="preserve">円）
</t>
    </r>
    <r>
      <rPr>
        <sz val="9"/>
        <rFont val="Noto Sans"/>
        <family val="2"/>
      </rPr>
      <t xml:space="preserve">【※私用車使用実績報告書必要】</t>
    </r>
  </si>
  <si>
    <r>
      <rPr>
        <sz val="10"/>
        <rFont val="BIZ UDゴシック"/>
        <family val="3"/>
        <charset val="128"/>
      </rPr>
      <t xml:space="preserve">
□</t>
    </r>
    <r>
      <rPr>
        <sz val="10"/>
        <rFont val="Noto Sans"/>
        <family val="2"/>
      </rPr>
      <t xml:space="preserve">　訓練　・　その他（</t>
    </r>
    <r>
      <rPr>
        <sz val="10"/>
        <rFont val="BIZ UDゴシック"/>
        <family val="3"/>
        <charset val="128"/>
      </rPr>
      <t xml:space="preserve">4,000</t>
    </r>
    <r>
      <rPr>
        <sz val="10"/>
        <rFont val="Noto Sans"/>
        <family val="2"/>
      </rPr>
      <t xml:space="preserve">円）
</t>
    </r>
  </si>
  <si>
    <t xml:space="preserve">機械器具</t>
  </si>
  <si>
    <t xml:space="preserve">ポンプ車</t>
  </si>
  <si>
    <t xml:space="preserve">台</t>
  </si>
  <si>
    <t xml:space="preserve">積載車</t>
  </si>
  <si>
    <t xml:space="preserve">可搬ポンプ</t>
  </si>
  <si>
    <t xml:space="preserve">備考</t>
  </si>
  <si>
    <t xml:space="preserve">階級</t>
  </si>
  <si>
    <t xml:space="preserve">氏名</t>
  </si>
  <si>
    <t xml:space="preserve">出動
確認</t>
  </si>
  <si>
    <r>
      <rPr>
        <sz val="12"/>
        <rFont val="Noto Sans"/>
        <family val="2"/>
      </rPr>
      <t xml:space="preserve">　　　　　　　　　　　　　　　　　　　　</t>
    </r>
    <r>
      <rPr>
        <sz val="14"/>
        <rFont val="Noto Sans"/>
        <family val="2"/>
      </rPr>
      <t xml:space="preserve">災害出動時私用車使用実績報告書</t>
    </r>
    <r>
      <rPr>
        <sz val="12"/>
        <rFont val="Noto Sans"/>
        <family val="2"/>
      </rPr>
      <t xml:space="preserve">　　【※</t>
    </r>
    <r>
      <rPr>
        <u val="single"/>
        <sz val="12"/>
        <rFont val="Noto Sans"/>
        <family val="2"/>
      </rPr>
      <t xml:space="preserve">必ず翌月１０日までに報告してください</t>
    </r>
    <r>
      <rPr>
        <sz val="12"/>
        <rFont val="Noto Sans"/>
        <family val="2"/>
      </rPr>
      <t xml:space="preserve">。】</t>
    </r>
  </si>
  <si>
    <t xml:space="preserve">出動日　　　　月　　　　日　</t>
  </si>
  <si>
    <t xml:space="preserve">№</t>
  </si>
  <si>
    <t xml:space="preserve">ナンバープレートの色　（該当に〇）</t>
  </si>
  <si>
    <t xml:space="preserve">その他</t>
  </si>
  <si>
    <t xml:space="preserve">登録番号</t>
  </si>
  <si>
    <r>
      <rPr>
        <sz val="10"/>
        <rFont val="Noto Sans"/>
        <family val="2"/>
      </rPr>
      <t xml:space="preserve">白地・緑文字
</t>
    </r>
    <r>
      <rPr>
        <sz val="9"/>
        <rFont val="Noto Sans"/>
        <family val="2"/>
      </rPr>
      <t xml:space="preserve">（自家用普通車）</t>
    </r>
  </si>
  <si>
    <r>
      <rPr>
        <sz val="10"/>
        <rFont val="Noto Sans"/>
        <family val="2"/>
      </rPr>
      <t xml:space="preserve">黄地・黒文字
</t>
    </r>
    <r>
      <rPr>
        <sz val="9"/>
        <rFont val="Noto Sans"/>
        <family val="2"/>
      </rPr>
      <t xml:space="preserve">（自家用軽自動車）</t>
    </r>
  </si>
  <si>
    <r>
      <rPr>
        <sz val="10"/>
        <rFont val="Noto Sans"/>
        <family val="2"/>
      </rPr>
      <t xml:space="preserve">緑地・白文字
</t>
    </r>
    <r>
      <rPr>
        <sz val="9"/>
        <rFont val="Noto Sans"/>
        <family val="2"/>
      </rPr>
      <t xml:space="preserve">（営業用普通車）</t>
    </r>
  </si>
  <si>
    <r>
      <rPr>
        <sz val="10"/>
        <rFont val="Noto Sans"/>
        <family val="2"/>
      </rPr>
      <t xml:space="preserve">黒地・黄文字
</t>
    </r>
    <r>
      <rPr>
        <sz val="9"/>
        <rFont val="Noto Sans"/>
        <family val="2"/>
      </rPr>
      <t xml:space="preserve">（営業用軽自動車）</t>
    </r>
  </si>
  <si>
    <t xml:space="preserve">二輪
自動車</t>
  </si>
  <si>
    <t xml:space="preserve">原動機付
自転車</t>
  </si>
  <si>
    <r>
      <rPr>
        <sz val="10"/>
        <rFont val="Noto Sans"/>
        <family val="2"/>
      </rPr>
      <t xml:space="preserve">例</t>
    </r>
    <r>
      <rPr>
        <sz val="10"/>
        <rFont val="BIZ UDゴシック"/>
        <family val="3"/>
        <charset val="128"/>
      </rPr>
      <t xml:space="preserve">1</t>
    </r>
  </si>
  <si>
    <t xml:space="preserve">班長</t>
  </si>
  <si>
    <t xml:space="preserve">亀山　花子</t>
  </si>
  <si>
    <t xml:space="preserve">〇</t>
  </si>
  <si>
    <r>
      <rPr>
        <sz val="10"/>
        <rFont val="Noto Sans"/>
        <family val="2"/>
      </rPr>
      <t xml:space="preserve">山口 </t>
    </r>
    <r>
      <rPr>
        <sz val="10"/>
        <rFont val="BIZ UDゴシック"/>
        <family val="3"/>
        <charset val="128"/>
      </rPr>
      <t xml:space="preserve">580 </t>
    </r>
    <r>
      <rPr>
        <sz val="10"/>
        <rFont val="Noto Sans"/>
        <family val="2"/>
      </rPr>
      <t xml:space="preserve">あ </t>
    </r>
    <r>
      <rPr>
        <sz val="10"/>
        <rFont val="BIZ UDゴシック"/>
        <family val="3"/>
        <charset val="128"/>
      </rPr>
      <t xml:space="preserve">1234</t>
    </r>
  </si>
  <si>
    <r>
      <rPr>
        <sz val="10"/>
        <rFont val="Noto Sans"/>
        <family val="2"/>
      </rPr>
      <t xml:space="preserve">例</t>
    </r>
    <r>
      <rPr>
        <sz val="10"/>
        <rFont val="BIZ UDゴシック"/>
        <family val="3"/>
        <charset val="128"/>
      </rPr>
      <t xml:space="preserve">2</t>
    </r>
  </si>
  <si>
    <t xml:space="preserve">部長</t>
  </si>
  <si>
    <t xml:space="preserve">山口　太郎</t>
  </si>
  <si>
    <r>
      <rPr>
        <sz val="10"/>
        <rFont val="Noto Sans"/>
        <family val="2"/>
      </rPr>
      <t xml:space="preserve">山口 </t>
    </r>
    <r>
      <rPr>
        <sz val="10"/>
        <rFont val="BIZ UDゴシック"/>
        <family val="3"/>
        <charset val="128"/>
      </rPr>
      <t xml:space="preserve">830 </t>
    </r>
    <r>
      <rPr>
        <sz val="10"/>
        <rFont val="Noto Sans"/>
        <family val="2"/>
      </rPr>
      <t xml:space="preserve">い </t>
    </r>
    <r>
      <rPr>
        <sz val="10"/>
        <rFont val="BIZ UDゴシック"/>
        <family val="3"/>
        <charset val="128"/>
      </rPr>
      <t xml:space="preserve">4321</t>
    </r>
  </si>
  <si>
    <t xml:space="preserve">※白地・緑文字の軽自動車の場合は軽自動車へ〇</t>
  </si>
  <si>
    <t xml:space="preserve">報告日　　    令和　　　年　　　　月　　　　日</t>
  </si>
  <si>
    <t xml:space="preserve">　　山口市消防団長　　様</t>
  </si>
  <si>
    <t xml:space="preserve">㊞</t>
  </si>
  <si>
    <t xml:space="preserve">出動報告書</t>
  </si>
  <si>
    <t xml:space="preserve">　　このことについて、下記のとおり団員が出動したので報告いたします。</t>
  </si>
  <si>
    <t xml:space="preserve">毎月１０日までに提出願います。</t>
  </si>
  <si>
    <t xml:space="preserve">　　　令和　　　年　　　　月　　　　日　　　　　時　　　　分　～　　　　時　　　　分　　　　　　　</t>
  </si>
  <si>
    <t xml:space="preserve">出動人員</t>
  </si>
  <si>
    <t xml:space="preserve">名</t>
  </si>
  <si>
    <t xml:space="preserve">出動理由</t>
  </si>
  <si>
    <t xml:space="preserve">及び活動</t>
  </si>
  <si>
    <t xml:space="preserve">状況</t>
  </si>
  <si>
    <t xml:space="preserve">出動機械
器具</t>
  </si>
  <si>
    <t xml:space="preserve">　消防ポンプ自動車（　　　　）台　　小型動力ポンプ付積載車（　　　　）台　　可搬ポンプのみ（　　　　）台</t>
  </si>
  <si>
    <r>
      <rPr>
        <sz val="6.5"/>
        <rFont val="Noto Sans"/>
        <family val="2"/>
      </rPr>
      <t xml:space="preserve">出動報酬　災　害　・　警　戒　</t>
    </r>
    <r>
      <rPr>
        <sz val="6.5"/>
        <rFont val="ＭＳ Ｐ明朝"/>
        <family val="1"/>
        <charset val="128"/>
      </rPr>
      <t xml:space="preserve">8,000</t>
    </r>
    <r>
      <rPr>
        <sz val="6.5"/>
        <rFont val="Noto Sans"/>
        <family val="2"/>
      </rPr>
      <t xml:space="preserve">円
　　　　　　　訓練・その他出場 </t>
    </r>
    <r>
      <rPr>
        <sz val="6.5"/>
        <rFont val="ＭＳ Ｐ明朝"/>
        <family val="1"/>
        <charset val="128"/>
      </rPr>
      <t xml:space="preserve">4,000</t>
    </r>
    <r>
      <rPr>
        <sz val="6.5"/>
        <rFont val="Noto Sans"/>
        <family val="2"/>
      </rPr>
      <t xml:space="preserve">円</t>
    </r>
  </si>
  <si>
    <t xml:space="preserve">機械器具の</t>
  </si>
  <si>
    <t xml:space="preserve">良否</t>
  </si>
  <si>
    <t xml:space="preserve">否の場合詳</t>
  </si>
  <si>
    <t xml:space="preserve">細に記入</t>
  </si>
  <si>
    <t xml:space="preserve">参考事項</t>
  </si>
  <si>
    <r>
      <rPr>
        <sz val="12"/>
        <rFont val="Noto Sans"/>
        <family val="2"/>
      </rPr>
      <t xml:space="preserve">　　　出動区分　（　災害　・　警戒　・　 訓練　・　 機械手入れその他　）</t>
    </r>
    <r>
      <rPr>
        <sz val="11"/>
        <rFont val="Noto Sans"/>
        <family val="2"/>
      </rPr>
      <t xml:space="preserve">　※は災害・警戒出動時のみ</t>
    </r>
  </si>
  <si>
    <t xml:space="preserve">階　級</t>
  </si>
  <si>
    <t xml:space="preserve">氏　　　　名</t>
  </si>
  <si>
    <t xml:space="preserve">団本部</t>
  </si>
  <si>
    <t xml:space="preserve">副団長</t>
  </si>
  <si>
    <t xml:space="preserve">山下　一郎</t>
  </si>
  <si>
    <t xml:space="preserve">消防ポンプ自動車　　　　台 　　小型動力ポンプ　　　　台　 　その他</t>
  </si>
  <si>
    <r>
      <rPr>
        <sz val="6.5"/>
        <rFont val="Noto Sans"/>
        <family val="2"/>
      </rPr>
      <t xml:space="preserve">費用弁償 （１名） 警戒・災害 </t>
    </r>
    <r>
      <rPr>
        <sz val="6.5"/>
        <rFont val="ＭＳ Ｐ明朝"/>
        <family val="1"/>
        <charset val="128"/>
      </rPr>
      <t xml:space="preserve">7,000</t>
    </r>
    <r>
      <rPr>
        <sz val="6.5"/>
        <rFont val="Noto Sans"/>
        <family val="2"/>
      </rPr>
      <t xml:space="preserve">円
費用弁償 （１名） 訓練・その他出場 </t>
    </r>
    <r>
      <rPr>
        <sz val="6.5"/>
        <rFont val="ＭＳ Ｐ明朝"/>
        <family val="1"/>
        <charset val="128"/>
      </rPr>
      <t xml:space="preserve">3,500</t>
    </r>
    <r>
      <rPr>
        <sz val="6.5"/>
        <rFont val="Noto Sans"/>
        <family val="2"/>
      </rPr>
      <t xml:space="preserve">円</t>
    </r>
  </si>
  <si>
    <t xml:space="preserve">　　　出動区分　（警戒　 災害　 訓練　 機械手入れその他）</t>
  </si>
  <si>
    <t xml:space="preserve">出動確認</t>
  </si>
  <si>
    <t xml:space="preserve">団    長</t>
  </si>
  <si>
    <t xml:space="preserve">河村　博次</t>
  </si>
  <si>
    <t xml:space="preserve">副 団 長</t>
  </si>
  <si>
    <t xml:space="preserve">田中　政昭</t>
  </si>
  <si>
    <t xml:space="preserve">小野　基之</t>
  </si>
  <si>
    <t xml:space="preserve">山本　繁</t>
  </si>
  <si>
    <t xml:space="preserve">団本部　予防隊</t>
  </si>
  <si>
    <t xml:space="preserve">新　喜美子</t>
  </si>
  <si>
    <t xml:space="preserve">分 団 長</t>
  </si>
  <si>
    <t xml:space="preserve">多田　和子</t>
  </si>
  <si>
    <t xml:space="preserve">部    長</t>
  </si>
  <si>
    <t xml:space="preserve">清水　芳子</t>
  </si>
  <si>
    <t xml:space="preserve">団    員</t>
  </si>
  <si>
    <t xml:space="preserve">坂本　由香里</t>
  </si>
  <si>
    <t xml:space="preserve">山本　育恵</t>
  </si>
  <si>
    <t xml:space="preserve">國重　由子</t>
  </si>
  <si>
    <t xml:space="preserve">三浦　真由</t>
  </si>
  <si>
    <t xml:space="preserve">堀　萌乃</t>
  </si>
  <si>
    <t xml:space="preserve">堂本　真弓</t>
  </si>
  <si>
    <t xml:space="preserve">田良　芽生</t>
  </si>
  <si>
    <t xml:space="preserve">東部方面隊　仁保分団</t>
  </si>
  <si>
    <t xml:space="preserve">岡村　洋治</t>
  </si>
  <si>
    <t xml:space="preserve">石原　浩</t>
  </si>
  <si>
    <t xml:space="preserve">松田　清治</t>
  </si>
  <si>
    <t xml:space="preserve">副分団長</t>
  </si>
  <si>
    <t xml:space="preserve">岡村　健二</t>
  </si>
  <si>
    <t xml:space="preserve">赤地　芳行</t>
  </si>
  <si>
    <t xml:space="preserve">石川　一郎</t>
  </si>
  <si>
    <t xml:space="preserve">上田　克佳</t>
  </si>
  <si>
    <t xml:space="preserve">橋本　哲也</t>
  </si>
  <si>
    <t xml:space="preserve">上田　強</t>
  </si>
  <si>
    <t xml:space="preserve">池田　隆司</t>
  </si>
  <si>
    <t xml:space="preserve">池田　功</t>
  </si>
  <si>
    <t xml:space="preserve">三好　範拓</t>
  </si>
  <si>
    <t xml:space="preserve">山根　良人</t>
  </si>
  <si>
    <t xml:space="preserve">古屋　修</t>
  </si>
  <si>
    <t xml:space="preserve">宮内　一義</t>
  </si>
  <si>
    <t xml:space="preserve">班    長</t>
  </si>
  <si>
    <t xml:space="preserve">竹下　明誠</t>
  </si>
  <si>
    <t xml:space="preserve">伊藤　勝昌</t>
  </si>
  <si>
    <t xml:space="preserve">原　光男</t>
  </si>
  <si>
    <t xml:space="preserve">田村　均</t>
  </si>
  <si>
    <t xml:space="preserve">山下　忠志</t>
  </si>
  <si>
    <t xml:space="preserve">原　記美代</t>
  </si>
  <si>
    <t xml:space="preserve">岩田　茂樹</t>
  </si>
  <si>
    <t xml:space="preserve">岡　輝</t>
  </si>
  <si>
    <t xml:space="preserve">吉川　康代</t>
  </si>
  <si>
    <t xml:space="preserve">伊藤　敏文</t>
  </si>
  <si>
    <t xml:space="preserve">児玉　哲雄</t>
  </si>
  <si>
    <t xml:space="preserve">加藤　綾</t>
  </si>
  <si>
    <t xml:space="preserve">岩武　毅</t>
  </si>
  <si>
    <t xml:space="preserve">栗林　忠司</t>
  </si>
  <si>
    <t xml:space="preserve">柴田　真克</t>
  </si>
  <si>
    <t xml:space="preserve">岡田　秀俊</t>
  </si>
  <si>
    <t xml:space="preserve">水津　健一</t>
  </si>
  <si>
    <t xml:space="preserve">中野　時恵</t>
  </si>
  <si>
    <t xml:space="preserve">木村　信也</t>
  </si>
  <si>
    <t xml:space="preserve">山下　政浩</t>
  </si>
  <si>
    <t xml:space="preserve">兼村　克男</t>
  </si>
  <si>
    <t xml:space="preserve">本田　弘美</t>
  </si>
  <si>
    <t xml:space="preserve">徳原　一彦</t>
  </si>
  <si>
    <t xml:space="preserve">山根　功一</t>
  </si>
  <si>
    <t xml:space="preserve">飯田　和典</t>
  </si>
  <si>
    <t xml:space="preserve">金子　英司</t>
  </si>
  <si>
    <t xml:space="preserve">木本　裕桓</t>
  </si>
  <si>
    <t xml:space="preserve">山根　優一</t>
  </si>
  <si>
    <t xml:space="preserve">大来　晃宏</t>
  </si>
  <si>
    <t xml:space="preserve">松田　俊朗</t>
  </si>
  <si>
    <t xml:space="preserve">伊藤　康和</t>
  </si>
  <si>
    <t xml:space="preserve">原田　大輔</t>
  </si>
  <si>
    <t xml:space="preserve">竹田　英樹</t>
  </si>
  <si>
    <t xml:space="preserve">三好　秀雄</t>
  </si>
  <si>
    <t xml:space="preserve">吉富　徹</t>
  </si>
  <si>
    <t xml:space="preserve">藤本　敦央</t>
  </si>
  <si>
    <t xml:space="preserve">伊藤　一男</t>
  </si>
  <si>
    <t xml:space="preserve">原田　明彦</t>
  </si>
  <si>
    <t xml:space="preserve">梶山　陽一郎</t>
  </si>
  <si>
    <t xml:space="preserve">髙木　均</t>
  </si>
  <si>
    <t xml:space="preserve">堀本　隆志</t>
  </si>
  <si>
    <t xml:space="preserve">岡　晃弘</t>
  </si>
  <si>
    <t xml:space="preserve">來栖　宣政</t>
  </si>
  <si>
    <t xml:space="preserve">松田　政好</t>
  </si>
  <si>
    <t xml:space="preserve">綱木　崇文</t>
  </si>
  <si>
    <t xml:space="preserve">東部方面隊　小鯖分団</t>
  </si>
  <si>
    <t xml:space="preserve">白坂　幸二</t>
  </si>
  <si>
    <t xml:space="preserve">原田　剛仁</t>
  </si>
  <si>
    <t xml:space="preserve">末次　克年</t>
  </si>
  <si>
    <t xml:space="preserve">渡辺　毅</t>
  </si>
  <si>
    <t xml:space="preserve">原田　昌行</t>
  </si>
  <si>
    <t xml:space="preserve">渡邉　勇一</t>
  </si>
  <si>
    <t xml:space="preserve">佐田　利之</t>
  </si>
  <si>
    <t xml:space="preserve">西堀　雄二</t>
  </si>
  <si>
    <t xml:space="preserve">藤井　翔也</t>
  </si>
  <si>
    <t xml:space="preserve">長井　彰市</t>
  </si>
  <si>
    <t xml:space="preserve">原田　寛</t>
  </si>
  <si>
    <t xml:space="preserve">原田　文夫</t>
  </si>
  <si>
    <t xml:space="preserve">髙橋　新</t>
  </si>
  <si>
    <t xml:space="preserve">大賀　清美</t>
  </si>
  <si>
    <t xml:space="preserve">山下　良治</t>
  </si>
  <si>
    <t xml:space="preserve">山下　裕治</t>
  </si>
  <si>
    <t xml:space="preserve">桝谷　了</t>
  </si>
  <si>
    <t xml:space="preserve">松冨　志啓</t>
  </si>
  <si>
    <t xml:space="preserve">古屋　圭太</t>
  </si>
  <si>
    <t xml:space="preserve">池田　善治</t>
  </si>
  <si>
    <t xml:space="preserve">安部　仁克</t>
  </si>
  <si>
    <t xml:space="preserve">田村　和雄</t>
  </si>
  <si>
    <t xml:space="preserve">恒冨　道伸</t>
  </si>
  <si>
    <t xml:space="preserve">古屋　佳嗣</t>
  </si>
  <si>
    <t xml:space="preserve">米本　剛</t>
  </si>
  <si>
    <t xml:space="preserve">田中　健一</t>
  </si>
  <si>
    <t xml:space="preserve">大賀　美智子</t>
  </si>
  <si>
    <t xml:space="preserve">藤倉　範匡</t>
  </si>
  <si>
    <t xml:space="preserve">池田　昭子</t>
  </si>
  <si>
    <t xml:space="preserve">藤本　久雄</t>
  </si>
  <si>
    <t xml:space="preserve">柴﨑　志麻子</t>
  </si>
  <si>
    <t xml:space="preserve">小曳　正博</t>
  </si>
  <si>
    <t xml:space="preserve">佐原　かおり</t>
  </si>
  <si>
    <t xml:space="preserve">伊藤　富士雄</t>
  </si>
  <si>
    <t xml:space="preserve">中村　裕明</t>
  </si>
  <si>
    <t xml:space="preserve">渡邉　英樹</t>
  </si>
  <si>
    <t xml:space="preserve">守山　業</t>
  </si>
  <si>
    <t xml:space="preserve">原田　直人</t>
  </si>
  <si>
    <t xml:space="preserve">田中　健雄</t>
  </si>
  <si>
    <t xml:space="preserve">山本　健治</t>
  </si>
  <si>
    <t xml:space="preserve">柴﨑　浩明</t>
  </si>
  <si>
    <t xml:space="preserve">山中　勝巳</t>
  </si>
  <si>
    <t xml:space="preserve">林　康博</t>
  </si>
  <si>
    <t xml:space="preserve">大山　浩之</t>
  </si>
  <si>
    <t xml:space="preserve">德本　直道</t>
  </si>
  <si>
    <t xml:space="preserve">東部方面隊　大内分団</t>
  </si>
  <si>
    <t xml:space="preserve">杉山　満弘</t>
  </si>
  <si>
    <t xml:space="preserve">安部　貴彦</t>
  </si>
  <si>
    <t xml:space="preserve">河村　幸</t>
  </si>
  <si>
    <t xml:space="preserve">河村　靖則</t>
  </si>
  <si>
    <t xml:space="preserve">福本　誠</t>
  </si>
  <si>
    <t xml:space="preserve">伊藤　仁視</t>
  </si>
  <si>
    <t xml:space="preserve">廣川　竜彦</t>
  </si>
  <si>
    <t xml:space="preserve">笠原　東吾</t>
  </si>
  <si>
    <t xml:space="preserve">瀧川　勉</t>
  </si>
  <si>
    <t xml:space="preserve">中村　恒一</t>
  </si>
  <si>
    <t xml:space="preserve">松下　律正</t>
  </si>
  <si>
    <t xml:space="preserve">中村　育徳</t>
  </si>
  <si>
    <t xml:space="preserve">上田　和明</t>
  </si>
  <si>
    <t xml:space="preserve">前田　恵一</t>
  </si>
  <si>
    <t xml:space="preserve">山本　哲也</t>
  </si>
  <si>
    <t xml:space="preserve">吉森　一義</t>
  </si>
  <si>
    <t xml:space="preserve">柳　浩二</t>
  </si>
  <si>
    <t xml:space="preserve">山田　光宏</t>
  </si>
  <si>
    <t xml:space="preserve">岩田　益基</t>
  </si>
  <si>
    <t xml:space="preserve">瀧川　透</t>
  </si>
  <si>
    <t xml:space="preserve">川合　敏夫</t>
  </si>
  <si>
    <t xml:space="preserve">佐々木　康彦</t>
  </si>
  <si>
    <t xml:space="preserve">寺地　秀幸</t>
  </si>
  <si>
    <t xml:space="preserve">芝　友和</t>
  </si>
  <si>
    <t xml:space="preserve">竹重　徹</t>
  </si>
  <si>
    <t xml:space="preserve">白石　芳子</t>
  </si>
  <si>
    <t xml:space="preserve">笠原　啓史</t>
  </si>
  <si>
    <t xml:space="preserve">藤本　和志</t>
  </si>
  <si>
    <t xml:space="preserve">尾﨑　恵子</t>
  </si>
  <si>
    <t xml:space="preserve">中野　和弘</t>
  </si>
  <si>
    <t xml:space="preserve">笹原　正樹</t>
  </si>
  <si>
    <t xml:space="preserve">岩脇　栄治</t>
  </si>
  <si>
    <t xml:space="preserve">河村　悟</t>
  </si>
  <si>
    <t xml:space="preserve">三浦　龍也</t>
  </si>
  <si>
    <t xml:space="preserve">豊田　史明</t>
  </si>
  <si>
    <t xml:space="preserve">植田　雅也</t>
  </si>
  <si>
    <t xml:space="preserve">長谷　祐二</t>
  </si>
  <si>
    <t xml:space="preserve">斉藤　輝良</t>
  </si>
  <si>
    <t xml:space="preserve">吉野　茂</t>
  </si>
  <si>
    <t xml:space="preserve">德沢　将</t>
  </si>
  <si>
    <t xml:space="preserve">田代　厚郎</t>
  </si>
  <si>
    <t xml:space="preserve">平山　誠人</t>
  </si>
  <si>
    <t xml:space="preserve">宮本　邦雄</t>
  </si>
  <si>
    <t xml:space="preserve">中尾　はづき</t>
  </si>
  <si>
    <t xml:space="preserve">中部方面隊　宮野分団</t>
  </si>
  <si>
    <t xml:space="preserve">徳田　文雄</t>
  </si>
  <si>
    <t xml:space="preserve">徳田　耕助</t>
  </si>
  <si>
    <t xml:space="preserve">波多野　等</t>
  </si>
  <si>
    <t xml:space="preserve">勝谷　駿一</t>
  </si>
  <si>
    <t xml:space="preserve">金子　隆文</t>
  </si>
  <si>
    <t xml:space="preserve">林　進助</t>
  </si>
  <si>
    <t xml:space="preserve">藤井　啓介</t>
  </si>
  <si>
    <t xml:space="preserve">勝谷　健</t>
  </si>
  <si>
    <t xml:space="preserve">勝谷　雅文</t>
  </si>
  <si>
    <t xml:space="preserve">青木　宗男</t>
  </si>
  <si>
    <t xml:space="preserve">青木　敏男</t>
  </si>
  <si>
    <t xml:space="preserve">野原　徹</t>
  </si>
  <si>
    <t xml:space="preserve">林　誠</t>
  </si>
  <si>
    <t xml:space="preserve">波多野　薫</t>
  </si>
  <si>
    <t xml:space="preserve">田原　一義</t>
  </si>
  <si>
    <t xml:space="preserve">平田　浩児</t>
  </si>
  <si>
    <t xml:space="preserve">中島　剛</t>
  </si>
  <si>
    <t xml:space="preserve">藤井　正治</t>
  </si>
  <si>
    <t xml:space="preserve">長沼　博之</t>
  </si>
  <si>
    <t xml:space="preserve">堀田　博史</t>
  </si>
  <si>
    <t xml:space="preserve">勝谷　哲之</t>
  </si>
  <si>
    <t xml:space="preserve">吉本　光夫</t>
  </si>
  <si>
    <t xml:space="preserve">木村　和代</t>
  </si>
  <si>
    <t xml:space="preserve">古屋　慶己</t>
  </si>
  <si>
    <t xml:space="preserve">中部方面隊　大殿分団</t>
  </si>
  <si>
    <t xml:space="preserve">丸谷　光次郎</t>
  </si>
  <si>
    <t xml:space="preserve">加藤　和久</t>
  </si>
  <si>
    <t xml:space="preserve">兒玉　和夫</t>
  </si>
  <si>
    <t xml:space="preserve">西村　栄一</t>
  </si>
  <si>
    <t xml:space="preserve">繁光　一成</t>
  </si>
  <si>
    <t xml:space="preserve">田中　三夫</t>
  </si>
  <si>
    <t xml:space="preserve">田原　克己</t>
  </si>
  <si>
    <t xml:space="preserve">藤井　隆</t>
  </si>
  <si>
    <t xml:space="preserve">江良　佑介</t>
  </si>
  <si>
    <t xml:space="preserve">小方　礼次</t>
  </si>
  <si>
    <t xml:space="preserve">川原　正行</t>
  </si>
  <si>
    <t xml:space="preserve">縄田　真一</t>
  </si>
  <si>
    <t xml:space="preserve">上原　啓司</t>
  </si>
  <si>
    <t xml:space="preserve">眞鍋　信道</t>
  </si>
  <si>
    <t xml:space="preserve">奥野　純平</t>
  </si>
  <si>
    <t xml:space="preserve">中部方面隊　白石分団</t>
  </si>
  <si>
    <t xml:space="preserve">三浦　博司</t>
  </si>
  <si>
    <t xml:space="preserve">野村　淳一</t>
  </si>
  <si>
    <t xml:space="preserve">宮重　尚</t>
  </si>
  <si>
    <t xml:space="preserve">糸村　栄二</t>
  </si>
  <si>
    <t xml:space="preserve">豊島　信一</t>
  </si>
  <si>
    <t xml:space="preserve">藤川　勉</t>
  </si>
  <si>
    <t xml:space="preserve">小野　俊雄</t>
  </si>
  <si>
    <t xml:space="preserve">武部　敏孝</t>
  </si>
  <si>
    <t xml:space="preserve">植木　伸彦</t>
  </si>
  <si>
    <t xml:space="preserve">沖村　雄治</t>
  </si>
  <si>
    <t xml:space="preserve">山根　達治</t>
  </si>
  <si>
    <t xml:space="preserve">寺田　秀俊</t>
  </si>
  <si>
    <t xml:space="preserve">西村　一志</t>
  </si>
  <si>
    <t xml:space="preserve">藤井　憲一</t>
  </si>
  <si>
    <t xml:space="preserve">部谷　翔大</t>
  </si>
  <si>
    <t xml:space="preserve">久村　聡</t>
  </si>
  <si>
    <t xml:space="preserve">岡本　大輔</t>
  </si>
  <si>
    <t xml:space="preserve">原田　孝司</t>
  </si>
  <si>
    <t xml:space="preserve">植田　達也</t>
  </si>
  <si>
    <t xml:space="preserve">松冨　洋志</t>
  </si>
  <si>
    <t xml:space="preserve">西村　孝次</t>
  </si>
  <si>
    <t xml:space="preserve">中部方面隊　湯田分団</t>
  </si>
  <si>
    <t xml:space="preserve">野稲　仁</t>
  </si>
  <si>
    <t xml:space="preserve">久保　哲郎</t>
  </si>
  <si>
    <t xml:space="preserve">多賀谷　久道</t>
  </si>
  <si>
    <t xml:space="preserve">尾前　護</t>
  </si>
  <si>
    <t xml:space="preserve">礒村　眞二</t>
  </si>
  <si>
    <t xml:space="preserve">岡村　哲靖</t>
  </si>
  <si>
    <t xml:space="preserve">森重　克也</t>
  </si>
  <si>
    <t xml:space="preserve">津山　竜童</t>
  </si>
  <si>
    <t xml:space="preserve">有冨　亨</t>
  </si>
  <si>
    <t xml:space="preserve">瀧下　尚子</t>
  </si>
  <si>
    <t xml:space="preserve">山本　明伸</t>
  </si>
  <si>
    <t xml:space="preserve">小島　伸介</t>
  </si>
  <si>
    <t xml:space="preserve">藤丸　正太</t>
  </si>
  <si>
    <t xml:space="preserve">松村　純人</t>
  </si>
  <si>
    <t xml:space="preserve">遠藤　慎也</t>
  </si>
  <si>
    <t xml:space="preserve">倉光　謙</t>
  </si>
  <si>
    <t xml:space="preserve">桂　英雄</t>
  </si>
  <si>
    <t xml:space="preserve">石﨑　健次</t>
  </si>
  <si>
    <t xml:space="preserve">森次　裕之</t>
  </si>
  <si>
    <t xml:space="preserve">塩田　法史</t>
  </si>
  <si>
    <t xml:space="preserve">岡崎　海也</t>
  </si>
  <si>
    <t xml:space="preserve">山田　万幾子</t>
  </si>
  <si>
    <t xml:space="preserve">西田　幸誠</t>
  </si>
  <si>
    <t xml:space="preserve">鴻南方面隊　吉敷分団</t>
  </si>
  <si>
    <t xml:space="preserve">吉村　和記</t>
  </si>
  <si>
    <t xml:space="preserve">馬場　俊作</t>
  </si>
  <si>
    <t xml:space="preserve">馬越　尚史</t>
  </si>
  <si>
    <t xml:space="preserve">青野　貴志</t>
  </si>
  <si>
    <t xml:space="preserve">寺戸　康德</t>
  </si>
  <si>
    <t xml:space="preserve">木山　光照</t>
  </si>
  <si>
    <t xml:space="preserve">中村　公一</t>
  </si>
  <si>
    <t xml:space="preserve">内田　仁</t>
  </si>
  <si>
    <t xml:space="preserve">野口　浩</t>
  </si>
  <si>
    <t xml:space="preserve">武居　義尚</t>
  </si>
  <si>
    <t xml:space="preserve">片岡　勇治</t>
  </si>
  <si>
    <t xml:space="preserve">藤本　勉</t>
  </si>
  <si>
    <t xml:space="preserve">山中　薫</t>
  </si>
  <si>
    <t xml:space="preserve">久保　太郎</t>
  </si>
  <si>
    <t xml:space="preserve">植野　伸一</t>
  </si>
  <si>
    <t xml:space="preserve">上坂　章人</t>
  </si>
  <si>
    <t xml:space="preserve">永田　純</t>
  </si>
  <si>
    <t xml:space="preserve">加藤　元久</t>
  </si>
  <si>
    <t xml:space="preserve">石田　健二</t>
  </si>
  <si>
    <t xml:space="preserve">前新　素保</t>
  </si>
  <si>
    <t xml:space="preserve">安永　明雄</t>
  </si>
  <si>
    <t xml:space="preserve">高松　豊</t>
  </si>
  <si>
    <t xml:space="preserve">坂本　嗣一</t>
  </si>
  <si>
    <t xml:space="preserve">中村　翔太</t>
  </si>
  <si>
    <t xml:space="preserve">藤田　和美</t>
  </si>
  <si>
    <t xml:space="preserve">浅海　智哉</t>
  </si>
  <si>
    <t xml:space="preserve">古谷　和友</t>
  </si>
  <si>
    <t xml:space="preserve">松重　健吾</t>
  </si>
  <si>
    <t xml:space="preserve">堂面　彰</t>
  </si>
  <si>
    <t xml:space="preserve">大山　豊史</t>
  </si>
  <si>
    <t xml:space="preserve">岩本　幸夫</t>
  </si>
  <si>
    <t xml:space="preserve">清板　庸二</t>
  </si>
  <si>
    <t xml:space="preserve">小林　和之</t>
  </si>
  <si>
    <t xml:space="preserve">吉岡　一馬</t>
  </si>
  <si>
    <t xml:space="preserve">吉近　武志</t>
  </si>
  <si>
    <t xml:space="preserve">中村　亮介</t>
  </si>
  <si>
    <t xml:space="preserve">吉村　正志</t>
  </si>
  <si>
    <t xml:space="preserve">河津　賢二</t>
  </si>
  <si>
    <t xml:space="preserve">熊谷　淳一</t>
  </si>
  <si>
    <t xml:space="preserve">鴻南方面隊　平川分団</t>
  </si>
  <si>
    <t xml:space="preserve">山本　典幸</t>
  </si>
  <si>
    <t xml:space="preserve">芳西　広二</t>
  </si>
  <si>
    <t xml:space="preserve">今田　明</t>
  </si>
  <si>
    <t xml:space="preserve">德光　翼</t>
  </si>
  <si>
    <t xml:space="preserve">重冨　充</t>
  </si>
  <si>
    <t xml:space="preserve">松永　博司</t>
  </si>
  <si>
    <t xml:space="preserve">山本　晴美</t>
  </si>
  <si>
    <t xml:space="preserve">松永　伸也</t>
  </si>
  <si>
    <t xml:space="preserve">山野井　聡</t>
  </si>
  <si>
    <t xml:space="preserve">原　慎也</t>
  </si>
  <si>
    <t xml:space="preserve">吉野　弘太郎</t>
  </si>
  <si>
    <t xml:space="preserve">石田　秀樹</t>
  </si>
  <si>
    <t xml:space="preserve">赤坂　賢二</t>
  </si>
  <si>
    <t xml:space="preserve">原田　琢嗣</t>
  </si>
  <si>
    <t xml:space="preserve">藤村　直樹</t>
  </si>
  <si>
    <t xml:space="preserve">加藤　美和子</t>
  </si>
  <si>
    <t xml:space="preserve">石川　孝一</t>
  </si>
  <si>
    <t xml:space="preserve">木戸　裕之</t>
  </si>
  <si>
    <t xml:space="preserve">山本　大</t>
  </si>
  <si>
    <t xml:space="preserve">為栗　正紀</t>
  </si>
  <si>
    <t xml:space="preserve">倉永　貴透</t>
  </si>
  <si>
    <t xml:space="preserve">安本　政男</t>
  </si>
  <si>
    <t xml:space="preserve">重冨　清輝</t>
  </si>
  <si>
    <t xml:space="preserve">中野　由美</t>
  </si>
  <si>
    <t xml:space="preserve">林　三郎</t>
  </si>
  <si>
    <t xml:space="preserve">平原　圭子</t>
  </si>
  <si>
    <t xml:space="preserve">本弘　香代</t>
  </si>
  <si>
    <t xml:space="preserve">砂川　佳江</t>
  </si>
  <si>
    <t xml:space="preserve">沖村　啓治</t>
  </si>
  <si>
    <t xml:space="preserve">内山　聖子</t>
  </si>
  <si>
    <t xml:space="preserve">山下　信夫</t>
  </si>
  <si>
    <t xml:space="preserve">金子　征司</t>
  </si>
  <si>
    <t xml:space="preserve">竹屋　宏志</t>
  </si>
  <si>
    <t xml:space="preserve">上領　尚子</t>
  </si>
  <si>
    <t xml:space="preserve">荒瀬　慎太郎</t>
  </si>
  <si>
    <t xml:space="preserve">山根　理恵</t>
  </si>
  <si>
    <t xml:space="preserve">光永　弘義</t>
  </si>
  <si>
    <t xml:space="preserve">平原　太志</t>
  </si>
  <si>
    <t xml:space="preserve">西米　武</t>
  </si>
  <si>
    <t xml:space="preserve">宮家　良正</t>
  </si>
  <si>
    <t xml:space="preserve">鴻南方面隊　大歳分団</t>
  </si>
  <si>
    <t xml:space="preserve">藤井　良彦</t>
  </si>
  <si>
    <t xml:space="preserve">吉武　孝祥</t>
  </si>
  <si>
    <t xml:space="preserve">平田　敏幸</t>
  </si>
  <si>
    <t xml:space="preserve">丸山　正和</t>
  </si>
  <si>
    <t xml:space="preserve">門田　誠治</t>
  </si>
  <si>
    <t xml:space="preserve">中村　高志</t>
  </si>
  <si>
    <t xml:space="preserve">岡屋　裕文</t>
  </si>
  <si>
    <t xml:space="preserve">岡崎　雄一</t>
  </si>
  <si>
    <t xml:space="preserve">德田　博史</t>
  </si>
  <si>
    <t xml:space="preserve">林　智史</t>
  </si>
  <si>
    <t xml:space="preserve">波多野　照典</t>
  </si>
  <si>
    <t xml:space="preserve">谷本　育央</t>
  </si>
  <si>
    <t xml:space="preserve">岸田　忠朗</t>
  </si>
  <si>
    <t xml:space="preserve">久保田　徹</t>
  </si>
  <si>
    <t xml:space="preserve">坂本　真一</t>
  </si>
  <si>
    <t xml:space="preserve">金子　かおり</t>
  </si>
  <si>
    <t xml:space="preserve">藤川　京子</t>
  </si>
  <si>
    <t xml:space="preserve">藤村　幸弘</t>
  </si>
  <si>
    <t xml:space="preserve">川上　鉄雄</t>
  </si>
  <si>
    <t xml:space="preserve">上領　恵子</t>
  </si>
  <si>
    <t xml:space="preserve">古西　剛士</t>
  </si>
  <si>
    <t xml:space="preserve">藤林　祥吾</t>
  </si>
  <si>
    <t xml:space="preserve">原田　光一郎</t>
  </si>
  <si>
    <t xml:space="preserve">重政　祐喜</t>
  </si>
  <si>
    <t xml:space="preserve">金子　泰啓</t>
  </si>
  <si>
    <t xml:space="preserve">藤本　征巴</t>
  </si>
  <si>
    <t xml:space="preserve">小嶋　正典</t>
  </si>
  <si>
    <t xml:space="preserve">原田　昂彦</t>
  </si>
  <si>
    <t xml:space="preserve">藤井　正行</t>
  </si>
  <si>
    <t xml:space="preserve">若村　竜男</t>
  </si>
  <si>
    <t xml:space="preserve">伊藤　健</t>
  </si>
  <si>
    <t xml:space="preserve">吉賀　香織</t>
  </si>
  <si>
    <t xml:space="preserve">大谷　直樹</t>
  </si>
  <si>
    <t xml:space="preserve">吉賀　直紀</t>
  </si>
  <si>
    <t xml:space="preserve">野口　剛</t>
  </si>
  <si>
    <t xml:space="preserve">山本　百合恵</t>
  </si>
  <si>
    <t xml:space="preserve">渡邉　祐次郎</t>
  </si>
  <si>
    <t xml:space="preserve">田口　幸太</t>
  </si>
  <si>
    <t xml:space="preserve">井上　和俊</t>
  </si>
  <si>
    <t xml:space="preserve">野村　雄太郎</t>
  </si>
  <si>
    <t xml:space="preserve">川東方面隊　陶分団</t>
  </si>
  <si>
    <t xml:space="preserve">中野　克俊</t>
  </si>
  <si>
    <t xml:space="preserve">今村　修平</t>
  </si>
  <si>
    <t xml:space="preserve">前田　豊</t>
  </si>
  <si>
    <t xml:space="preserve">藤田　隆平</t>
  </si>
  <si>
    <t xml:space="preserve">山本　忠利</t>
  </si>
  <si>
    <t xml:space="preserve">友永　哲矢</t>
  </si>
  <si>
    <t xml:space="preserve">中嶋　和彦</t>
  </si>
  <si>
    <t xml:space="preserve">山本　茂敬</t>
  </si>
  <si>
    <t xml:space="preserve">宮崎　正嗣</t>
  </si>
  <si>
    <t xml:space="preserve">大﨑　真弘</t>
  </si>
  <si>
    <t xml:space="preserve">藤田　清隆</t>
  </si>
  <si>
    <t xml:space="preserve">久光　敬弘</t>
  </si>
  <si>
    <t xml:space="preserve">伊藤　正幸</t>
  </si>
  <si>
    <t xml:space="preserve">田中　優衣</t>
  </si>
  <si>
    <t xml:space="preserve">宮崎　武</t>
  </si>
  <si>
    <t xml:space="preserve">田中　響</t>
  </si>
  <si>
    <t xml:space="preserve">中野　正和</t>
  </si>
  <si>
    <t xml:space="preserve">中嶋　瞳</t>
  </si>
  <si>
    <t xml:space="preserve">久光　洋</t>
  </si>
  <si>
    <t xml:space="preserve">宮﨑　輝</t>
  </si>
  <si>
    <t xml:space="preserve">齊藤　良平</t>
  </si>
  <si>
    <t xml:space="preserve">伊東　帆風</t>
  </si>
  <si>
    <t xml:space="preserve">福嶋　秀和</t>
  </si>
  <si>
    <t xml:space="preserve">中嶋　剛志</t>
  </si>
  <si>
    <t xml:space="preserve">田中　稔一</t>
  </si>
  <si>
    <t xml:space="preserve">西村　武夫</t>
  </si>
  <si>
    <t xml:space="preserve">原田　進</t>
  </si>
  <si>
    <t xml:space="preserve">中嶋　健聖</t>
  </si>
  <si>
    <t xml:space="preserve">岸田　辰賢</t>
  </si>
  <si>
    <t xml:space="preserve">中野　光昭</t>
  </si>
  <si>
    <t xml:space="preserve">藤田　正樹</t>
  </si>
  <si>
    <t xml:space="preserve">宮﨑　直也</t>
  </si>
  <si>
    <t xml:space="preserve">田邉　武</t>
  </si>
  <si>
    <t xml:space="preserve">川東方面隊　鋳銭司分団</t>
  </si>
  <si>
    <t xml:space="preserve">本廣　崇志</t>
  </si>
  <si>
    <t xml:space="preserve">則安　翔太</t>
  </si>
  <si>
    <t xml:space="preserve">杉山　大輔</t>
  </si>
  <si>
    <t xml:space="preserve">松崎　正克</t>
  </si>
  <si>
    <t xml:space="preserve">宇野　智志</t>
  </si>
  <si>
    <t xml:space="preserve">宇野　廉惇</t>
  </si>
  <si>
    <t xml:space="preserve">野村　祐太</t>
  </si>
  <si>
    <t xml:space="preserve">本廣　誠</t>
  </si>
  <si>
    <t xml:space="preserve">岩谷　武志</t>
  </si>
  <si>
    <t xml:space="preserve">柿並　裕樹</t>
  </si>
  <si>
    <t xml:space="preserve">野本　新吾</t>
  </si>
  <si>
    <t xml:space="preserve">本廣　雄樹</t>
  </si>
  <si>
    <t xml:space="preserve">西村　一成</t>
  </si>
  <si>
    <t xml:space="preserve">野村　翔多</t>
  </si>
  <si>
    <t xml:space="preserve">山本　充</t>
  </si>
  <si>
    <t xml:space="preserve">長田　亨</t>
  </si>
  <si>
    <t xml:space="preserve">原田　敏也</t>
  </si>
  <si>
    <t xml:space="preserve">中村　友哉</t>
  </si>
  <si>
    <t xml:space="preserve">杉村　剛士</t>
  </si>
  <si>
    <t xml:space="preserve">北乘　誠</t>
  </si>
  <si>
    <t xml:space="preserve">野村　憲吾</t>
  </si>
  <si>
    <t xml:space="preserve">福嶋　久美子</t>
  </si>
  <si>
    <t xml:space="preserve">清家　真美</t>
  </si>
  <si>
    <t xml:space="preserve">清家　重</t>
  </si>
  <si>
    <t xml:space="preserve">川東方面隊　名田島分団</t>
  </si>
  <si>
    <t xml:space="preserve">田村　秀樹</t>
  </si>
  <si>
    <t xml:space="preserve">西村　俊彦</t>
  </si>
  <si>
    <t xml:space="preserve">道源　航</t>
  </si>
  <si>
    <t xml:space="preserve">柏村　一</t>
  </si>
  <si>
    <t xml:space="preserve">吉松　和則</t>
  </si>
  <si>
    <t xml:space="preserve">岡野　孝弘</t>
  </si>
  <si>
    <t xml:space="preserve">福島　宏明</t>
  </si>
  <si>
    <t xml:space="preserve">西村　陽</t>
  </si>
  <si>
    <t xml:space="preserve">脇　嘉和</t>
  </si>
  <si>
    <t xml:space="preserve">井本　浩美</t>
  </si>
  <si>
    <t xml:space="preserve">亀山　智規</t>
  </si>
  <si>
    <t xml:space="preserve">常冨　和紀</t>
  </si>
  <si>
    <t xml:space="preserve">末永　達也</t>
  </si>
  <si>
    <t xml:space="preserve">脇　靖敬</t>
  </si>
  <si>
    <t xml:space="preserve">岡崎　裕人</t>
  </si>
  <si>
    <t xml:space="preserve">岡本　圭助</t>
  </si>
  <si>
    <t xml:space="preserve">山下　宏</t>
  </si>
  <si>
    <t xml:space="preserve">武田　佳宏</t>
  </si>
  <si>
    <t xml:space="preserve">中野　貴史</t>
  </si>
  <si>
    <t xml:space="preserve">福島　秀明</t>
  </si>
  <si>
    <t xml:space="preserve">長廣　達也</t>
  </si>
  <si>
    <t xml:space="preserve">妹尾　彰彦</t>
  </si>
  <si>
    <t xml:space="preserve">林　賢治</t>
  </si>
  <si>
    <t xml:space="preserve">福田　崇</t>
  </si>
  <si>
    <t xml:space="preserve">山田　満徳</t>
  </si>
  <si>
    <t xml:space="preserve">品川　和彦</t>
  </si>
  <si>
    <t xml:space="preserve">三輪　浩之</t>
  </si>
  <si>
    <t xml:space="preserve">山邊　信彦</t>
  </si>
  <si>
    <t xml:space="preserve">福永　保夫</t>
  </si>
  <si>
    <t xml:space="preserve">吉田　孝</t>
  </si>
  <si>
    <t xml:space="preserve">河村　等</t>
  </si>
  <si>
    <t xml:space="preserve">土井　真一</t>
  </si>
  <si>
    <t xml:space="preserve">伊藤　宗之</t>
  </si>
  <si>
    <t xml:space="preserve">川東方面隊　二島分団</t>
  </si>
  <si>
    <t xml:space="preserve">中谷　和夫</t>
  </si>
  <si>
    <t xml:space="preserve">小野　晋太朗</t>
  </si>
  <si>
    <t xml:space="preserve">山本　誠</t>
  </si>
  <si>
    <t xml:space="preserve">小野　達夫</t>
  </si>
  <si>
    <t xml:space="preserve">中尾　圭一</t>
  </si>
  <si>
    <t xml:space="preserve">山縣　広実</t>
  </si>
  <si>
    <t xml:space="preserve">山本　喜久</t>
  </si>
  <si>
    <t xml:space="preserve">藤村　雅彦</t>
  </si>
  <si>
    <t xml:space="preserve">松田　晃</t>
  </si>
  <si>
    <t xml:space="preserve">福井　哲治</t>
  </si>
  <si>
    <t xml:space="preserve">中川　康信</t>
  </si>
  <si>
    <t xml:space="preserve">有吉　輝展</t>
  </si>
  <si>
    <t xml:space="preserve">吉永　世吾</t>
  </si>
  <si>
    <t xml:space="preserve">浅原　勝匡</t>
  </si>
  <si>
    <t xml:space="preserve">山本　峻也</t>
  </si>
  <si>
    <t xml:space="preserve">北村　孝則</t>
  </si>
  <si>
    <t xml:space="preserve">小松　清之</t>
  </si>
  <si>
    <t xml:space="preserve">德重　敦子</t>
  </si>
  <si>
    <t xml:space="preserve">藪野　益秀</t>
  </si>
  <si>
    <t xml:space="preserve">岡本　昭彦</t>
  </si>
  <si>
    <t xml:space="preserve">松永　佳嗣</t>
  </si>
  <si>
    <t xml:space="preserve">吉松　幸夫</t>
  </si>
  <si>
    <t xml:space="preserve">小野　将彰</t>
  </si>
  <si>
    <t xml:space="preserve">吉松　功</t>
  </si>
  <si>
    <t xml:space="preserve">河野　浩二</t>
  </si>
  <si>
    <t xml:space="preserve">國重　卓己</t>
  </si>
  <si>
    <t xml:space="preserve">山本　浩幸</t>
  </si>
  <si>
    <t xml:space="preserve">福井　正順</t>
  </si>
  <si>
    <t xml:space="preserve">村上　成人</t>
  </si>
  <si>
    <t xml:space="preserve">開地　広明</t>
  </si>
  <si>
    <t xml:space="preserve">宮本　博</t>
  </si>
  <si>
    <t xml:space="preserve">有吉　誠</t>
  </si>
  <si>
    <t xml:space="preserve">小野　悟</t>
  </si>
  <si>
    <t xml:space="preserve">加藤　孝行</t>
  </si>
  <si>
    <t xml:space="preserve">伊藤　昌治</t>
  </si>
  <si>
    <t xml:space="preserve">藏重　孝</t>
  </si>
  <si>
    <t xml:space="preserve">福江　貴寛</t>
  </si>
  <si>
    <t xml:space="preserve">小松　義典</t>
  </si>
  <si>
    <t xml:space="preserve">福田　忠好</t>
  </si>
  <si>
    <t xml:space="preserve">藤村　忍</t>
  </si>
  <si>
    <t xml:space="preserve">吉永　宏基</t>
  </si>
  <si>
    <t xml:space="preserve">松永　勝利</t>
  </si>
  <si>
    <t xml:space="preserve">村中　寛大</t>
  </si>
  <si>
    <t xml:space="preserve">藤山　明夫</t>
  </si>
  <si>
    <t xml:space="preserve">原田　伸司</t>
  </si>
  <si>
    <t xml:space="preserve">丸山　久雄</t>
  </si>
  <si>
    <t xml:space="preserve">繁田　大輔</t>
  </si>
  <si>
    <t xml:space="preserve">小野　善誉</t>
  </si>
  <si>
    <t xml:space="preserve">和西　政利</t>
  </si>
  <si>
    <t xml:space="preserve">山本　良宏</t>
  </si>
  <si>
    <t xml:space="preserve">髙橋　章</t>
  </si>
  <si>
    <t xml:space="preserve">開地　克利</t>
  </si>
  <si>
    <t xml:space="preserve">川西方面隊　嘉川分団</t>
  </si>
  <si>
    <t xml:space="preserve">宮本　啓一</t>
  </si>
  <si>
    <t xml:space="preserve">落合　亮</t>
  </si>
  <si>
    <t xml:space="preserve">原田　義勝</t>
  </si>
  <si>
    <t xml:space="preserve">中村　司</t>
  </si>
  <si>
    <t xml:space="preserve">中川　秀明</t>
  </si>
  <si>
    <t xml:space="preserve">櫛部　勝己</t>
  </si>
  <si>
    <t xml:space="preserve">本間　孝博</t>
  </si>
  <si>
    <t xml:space="preserve">中村　浩一郎</t>
  </si>
  <si>
    <t xml:space="preserve">久保　大作</t>
  </si>
  <si>
    <t xml:space="preserve">本間　靖也</t>
  </si>
  <si>
    <t xml:space="preserve">杉山　幾久</t>
  </si>
  <si>
    <t xml:space="preserve">小池　陽一</t>
  </si>
  <si>
    <t xml:space="preserve">小池　賞</t>
  </si>
  <si>
    <t xml:space="preserve">中田　昇</t>
  </si>
  <si>
    <t xml:space="preserve">竹内　正史</t>
  </si>
  <si>
    <t xml:space="preserve">光岡　恒雄</t>
  </si>
  <si>
    <t xml:space="preserve">伊藤　和徳</t>
  </si>
  <si>
    <t xml:space="preserve">西村　清吾</t>
  </si>
  <si>
    <t xml:space="preserve">上野　英一</t>
  </si>
  <si>
    <t xml:space="preserve">西村　和雄</t>
  </si>
  <si>
    <t xml:space="preserve">久保田　勲</t>
  </si>
  <si>
    <t xml:space="preserve">森重　勝</t>
  </si>
  <si>
    <t xml:space="preserve">林　美樹雄</t>
  </si>
  <si>
    <t xml:space="preserve">樋口　裕隆</t>
  </si>
  <si>
    <t xml:space="preserve">若崎　健二</t>
  </si>
  <si>
    <t xml:space="preserve">三浦　誠司</t>
  </si>
  <si>
    <t xml:space="preserve">重冨　智昭</t>
  </si>
  <si>
    <t xml:space="preserve">長冨　正昭</t>
  </si>
  <si>
    <t xml:space="preserve">末岡　敏明</t>
  </si>
  <si>
    <t xml:space="preserve">矢儀　文彦</t>
  </si>
  <si>
    <t xml:space="preserve">杉本　繁</t>
  </si>
  <si>
    <t xml:space="preserve">渡邉　泰史</t>
  </si>
  <si>
    <t xml:space="preserve">原田　利彦</t>
  </si>
  <si>
    <t xml:space="preserve">柿並　靖宏</t>
  </si>
  <si>
    <t xml:space="preserve">石川　一成</t>
  </si>
  <si>
    <t xml:space="preserve">本間　龍斗</t>
  </si>
  <si>
    <t xml:space="preserve">三輪　賢司</t>
  </si>
  <si>
    <t xml:space="preserve">本間　主帆</t>
  </si>
  <si>
    <t xml:space="preserve">髙井　憲治</t>
  </si>
  <si>
    <t xml:space="preserve">藤野　忠夫</t>
  </si>
  <si>
    <t xml:space="preserve">有田　敦</t>
  </si>
  <si>
    <t xml:space="preserve">品田　克成</t>
  </si>
  <si>
    <t xml:space="preserve">光岡　一典</t>
  </si>
  <si>
    <t xml:space="preserve">伊藤　明</t>
  </si>
  <si>
    <t xml:space="preserve">大賀　隆</t>
  </si>
  <si>
    <t xml:space="preserve">西﨑　正和</t>
  </si>
  <si>
    <t xml:space="preserve">藤本　和伸</t>
  </si>
  <si>
    <t xml:space="preserve">今藤　恵子</t>
  </si>
  <si>
    <t xml:space="preserve">戸川　秀樹</t>
  </si>
  <si>
    <t xml:space="preserve">田邉　剛</t>
  </si>
  <si>
    <t xml:space="preserve">原田　直樹</t>
  </si>
  <si>
    <t xml:space="preserve">野寄　英基</t>
  </si>
  <si>
    <t xml:space="preserve">義永　正和</t>
  </si>
  <si>
    <t xml:space="preserve">恩村　真</t>
  </si>
  <si>
    <t xml:space="preserve">河村　陽治</t>
  </si>
  <si>
    <t xml:space="preserve">楫野　博之</t>
  </si>
  <si>
    <t xml:space="preserve">川西方面隊　佐山分団</t>
  </si>
  <si>
    <t xml:space="preserve">原田　信之</t>
  </si>
  <si>
    <t xml:space="preserve">中野　厚志</t>
  </si>
  <si>
    <t xml:space="preserve">吉光　崇</t>
  </si>
  <si>
    <t xml:space="preserve">竹重　幸則</t>
  </si>
  <si>
    <t xml:space="preserve">原田　高志</t>
  </si>
  <si>
    <t xml:space="preserve">國吉　敦基</t>
  </si>
  <si>
    <t xml:space="preserve">山田　倫史</t>
  </si>
  <si>
    <t xml:space="preserve">坂井　芳浩</t>
  </si>
  <si>
    <t xml:space="preserve">森永　信行</t>
  </si>
  <si>
    <t xml:space="preserve">荒川　宗敏</t>
  </si>
  <si>
    <t xml:space="preserve">石谷　武志</t>
  </si>
  <si>
    <t xml:space="preserve">天野　博美</t>
  </si>
  <si>
    <t xml:space="preserve">井本　美佐江</t>
  </si>
  <si>
    <t xml:space="preserve">山本　茂男</t>
  </si>
  <si>
    <t xml:space="preserve">日高　雅裕</t>
  </si>
  <si>
    <t xml:space="preserve">今澤　忠行</t>
  </si>
  <si>
    <t xml:space="preserve">中川　功</t>
  </si>
  <si>
    <t xml:space="preserve">原田　裕</t>
  </si>
  <si>
    <t xml:space="preserve">中澤　健司</t>
  </si>
  <si>
    <t xml:space="preserve">伊藤　節男</t>
  </si>
  <si>
    <t xml:space="preserve">杉谷　裕史</t>
  </si>
  <si>
    <t xml:space="preserve">山根　大輔</t>
  </si>
  <si>
    <t xml:space="preserve">河村　和也</t>
  </si>
  <si>
    <t xml:space="preserve">松永　徹生</t>
  </si>
  <si>
    <t xml:space="preserve">松本　哲明</t>
  </si>
  <si>
    <t xml:space="preserve">山田　貴弘</t>
  </si>
  <si>
    <t xml:space="preserve">柳井　宏幸</t>
  </si>
  <si>
    <t xml:space="preserve">山田　弘</t>
  </si>
  <si>
    <t xml:space="preserve">早稲田　泰之</t>
  </si>
  <si>
    <t xml:space="preserve">野村　智範</t>
  </si>
  <si>
    <t xml:space="preserve">東　哲也</t>
  </si>
  <si>
    <t xml:space="preserve">田中　仁</t>
  </si>
  <si>
    <t xml:space="preserve">辻谷　茂雄</t>
  </si>
  <si>
    <t xml:space="preserve">藏岡　英樹</t>
  </si>
  <si>
    <t xml:space="preserve">高木　功二</t>
  </si>
  <si>
    <t xml:space="preserve">西村　茂樹</t>
  </si>
  <si>
    <t xml:space="preserve">上野　治樹</t>
  </si>
  <si>
    <t xml:space="preserve">迫野　真次</t>
  </si>
  <si>
    <t xml:space="preserve">藏岡　卓巳</t>
  </si>
  <si>
    <t xml:space="preserve">中島　淳</t>
  </si>
  <si>
    <t xml:space="preserve">川畑　充裕</t>
  </si>
  <si>
    <t xml:space="preserve">西村　哲哉</t>
  </si>
  <si>
    <t xml:space="preserve">団本部（小郡）</t>
  </si>
  <si>
    <t xml:space="preserve">石丸　栄喜</t>
  </si>
  <si>
    <t xml:space="preserve">重富　博文</t>
  </si>
  <si>
    <t xml:space="preserve">小郡方面隊　小郡南分団</t>
  </si>
  <si>
    <t xml:space="preserve">矢田部　育雄</t>
  </si>
  <si>
    <t xml:space="preserve">上田　洋一</t>
  </si>
  <si>
    <t xml:space="preserve">原田　昌基</t>
  </si>
  <si>
    <t xml:space="preserve">仲部　泰弘</t>
  </si>
  <si>
    <t xml:space="preserve">小室　建次</t>
  </si>
  <si>
    <t xml:space="preserve">宮崎　慎之</t>
  </si>
  <si>
    <t xml:space="preserve">城市　聡</t>
  </si>
  <si>
    <t xml:space="preserve">小玉　輝</t>
  </si>
  <si>
    <t xml:space="preserve">堀内　英夫</t>
  </si>
  <si>
    <t xml:space="preserve">岡　育宏</t>
  </si>
  <si>
    <t xml:space="preserve">小川　孝弘</t>
  </si>
  <si>
    <t xml:space="preserve">山本　安宏</t>
  </si>
  <si>
    <t xml:space="preserve">藤井　友誉</t>
  </si>
  <si>
    <t xml:space="preserve">寳部　大輔</t>
  </si>
  <si>
    <t xml:space="preserve">田原　奎亮</t>
  </si>
  <si>
    <t xml:space="preserve">小郡方面隊　小郡分団</t>
  </si>
  <si>
    <t xml:space="preserve">芳村　実</t>
  </si>
  <si>
    <t xml:space="preserve">竹村　治</t>
  </si>
  <si>
    <t xml:space="preserve">三井　正憲</t>
  </si>
  <si>
    <t xml:space="preserve">柳井　義之</t>
  </si>
  <si>
    <t xml:space="preserve">中島　唯浩</t>
  </si>
  <si>
    <t xml:space="preserve">江道　優子</t>
  </si>
  <si>
    <t xml:space="preserve">津島　一文</t>
  </si>
  <si>
    <t xml:space="preserve">藤本　隆史</t>
  </si>
  <si>
    <t xml:space="preserve">芳村　幸江</t>
  </si>
  <si>
    <t xml:space="preserve">則松　龍嗣</t>
  </si>
  <si>
    <t xml:space="preserve">重見　誠治</t>
  </si>
  <si>
    <t xml:space="preserve">藤田　容子</t>
  </si>
  <si>
    <t xml:space="preserve">川越　亮義</t>
  </si>
  <si>
    <t xml:space="preserve">元永　王菜</t>
  </si>
  <si>
    <t xml:space="preserve">小郡方面隊　上郷分団</t>
  </si>
  <si>
    <t xml:space="preserve">木下　敦</t>
  </si>
  <si>
    <t xml:space="preserve">佐々木　弘樹</t>
  </si>
  <si>
    <t xml:space="preserve">原田　広文</t>
  </si>
  <si>
    <t xml:space="preserve">吉田　文子</t>
  </si>
  <si>
    <t xml:space="preserve">荒井　千尋</t>
  </si>
  <si>
    <t xml:space="preserve">藤本　秀一</t>
  </si>
  <si>
    <t xml:space="preserve">進藤　恵美子</t>
  </si>
  <si>
    <t xml:space="preserve">髙下　博之</t>
  </si>
  <si>
    <t xml:space="preserve">井藤　明治</t>
  </si>
  <si>
    <t xml:space="preserve">浅原　浩二</t>
  </si>
  <si>
    <t xml:space="preserve">小林　豊</t>
  </si>
  <si>
    <t xml:space="preserve">小松　文哉</t>
  </si>
  <si>
    <t xml:space="preserve">原田　尚幸</t>
  </si>
  <si>
    <t xml:space="preserve">松本　秀樹</t>
  </si>
  <si>
    <t xml:space="preserve">村岡　駿</t>
  </si>
  <si>
    <t xml:space="preserve">丸山　秀貴</t>
  </si>
  <si>
    <t xml:space="preserve">団本部（秋穂）</t>
  </si>
  <si>
    <t xml:space="preserve">上田　治男</t>
  </si>
  <si>
    <t xml:space="preserve">秋穂方面隊　大海分団</t>
  </si>
  <si>
    <t xml:space="preserve">中田　政治</t>
  </si>
  <si>
    <t xml:space="preserve">橋本　優</t>
  </si>
  <si>
    <t xml:space="preserve">西村　茂男</t>
  </si>
  <si>
    <t xml:space="preserve">山本　恵市</t>
  </si>
  <si>
    <t xml:space="preserve">河野　英男</t>
  </si>
  <si>
    <t xml:space="preserve">道永　純孝</t>
  </si>
  <si>
    <t xml:space="preserve">山本　次義</t>
  </si>
  <si>
    <t xml:space="preserve">河野　賢治</t>
  </si>
  <si>
    <t xml:space="preserve">増元　浩水</t>
  </si>
  <si>
    <t xml:space="preserve">矢指本　幹夫</t>
  </si>
  <si>
    <t xml:space="preserve">水取　正仁</t>
  </si>
  <si>
    <t xml:space="preserve">竹繁　健太郎</t>
  </si>
  <si>
    <t xml:space="preserve">牧野　務</t>
  </si>
  <si>
    <t xml:space="preserve">河村　武志</t>
  </si>
  <si>
    <t xml:space="preserve">松田　善雄</t>
  </si>
  <si>
    <t xml:space="preserve">松村　愛菜</t>
  </si>
  <si>
    <t xml:space="preserve">福海　和男</t>
  </si>
  <si>
    <t xml:space="preserve">竹内　慎一郎</t>
  </si>
  <si>
    <t xml:space="preserve">秋穂方面隊　秋穂分団</t>
  </si>
  <si>
    <t xml:space="preserve">佐野　光和</t>
  </si>
  <si>
    <t xml:space="preserve">清水　英文</t>
  </si>
  <si>
    <t xml:space="preserve">山本　忠典</t>
  </si>
  <si>
    <t xml:space="preserve">内田　清</t>
  </si>
  <si>
    <t xml:space="preserve">神原　幸雄</t>
  </si>
  <si>
    <t xml:space="preserve">三輪　克利</t>
  </si>
  <si>
    <t xml:space="preserve">森繁　誠</t>
  </si>
  <si>
    <t xml:space="preserve">砂田　祐司</t>
  </si>
  <si>
    <t xml:space="preserve">赤瀬　三也</t>
  </si>
  <si>
    <t xml:space="preserve">上村　浩司</t>
  </si>
  <si>
    <t xml:space="preserve">冨永　正己</t>
  </si>
  <si>
    <t xml:space="preserve">時繁　政彦</t>
  </si>
  <si>
    <t xml:space="preserve">北野　鉄人</t>
  </si>
  <si>
    <t xml:space="preserve">木原　康博</t>
  </si>
  <si>
    <t xml:space="preserve">木原　利昌</t>
  </si>
  <si>
    <t xml:space="preserve">佐々木　翔志</t>
  </si>
  <si>
    <t xml:space="preserve">廣海　昭生</t>
  </si>
  <si>
    <t xml:space="preserve">尾中　貴宏</t>
  </si>
  <si>
    <t xml:space="preserve">奥田　智俊</t>
  </si>
  <si>
    <t xml:space="preserve">団本部（阿知須）</t>
  </si>
  <si>
    <t xml:space="preserve">岡村　章</t>
  </si>
  <si>
    <t xml:space="preserve">阿知須方面隊　阿知須分団</t>
  </si>
  <si>
    <t xml:space="preserve">柳井　強</t>
  </si>
  <si>
    <t xml:space="preserve">山田　秀記</t>
  </si>
  <si>
    <t xml:space="preserve">佐藤　孝幸</t>
  </si>
  <si>
    <t xml:space="preserve">磯部　典隆</t>
  </si>
  <si>
    <t xml:space="preserve">山本　貴広</t>
  </si>
  <si>
    <t xml:space="preserve">平岩　可奈</t>
  </si>
  <si>
    <t xml:space="preserve">岡村　隼人</t>
  </si>
  <si>
    <t xml:space="preserve">佐々木　雅弘</t>
  </si>
  <si>
    <t xml:space="preserve">縄田　キヨミ</t>
  </si>
  <si>
    <t xml:space="preserve">重田　伊昭</t>
  </si>
  <si>
    <t xml:space="preserve">岡村　陽司</t>
  </si>
  <si>
    <t xml:space="preserve">安居　久喜</t>
  </si>
  <si>
    <t xml:space="preserve">鈴川　貴穂</t>
  </si>
  <si>
    <t xml:space="preserve">西山　由美子</t>
  </si>
  <si>
    <t xml:space="preserve">塩谷　克介</t>
  </si>
  <si>
    <t xml:space="preserve">髙津　喜道</t>
  </si>
  <si>
    <t xml:space="preserve">小林　英則</t>
  </si>
  <si>
    <t xml:space="preserve">中島　正行</t>
  </si>
  <si>
    <t xml:space="preserve">中野　孝司</t>
  </si>
  <si>
    <t xml:space="preserve">國平　広途</t>
  </si>
  <si>
    <t xml:space="preserve">三浦　誠</t>
  </si>
  <si>
    <t xml:space="preserve">前野　秀一</t>
  </si>
  <si>
    <t xml:space="preserve">上野　彰</t>
  </si>
  <si>
    <t xml:space="preserve">松田　よしみ</t>
  </si>
  <si>
    <t xml:space="preserve">平岩　陽子</t>
  </si>
  <si>
    <t xml:space="preserve">阿知須方面隊　井関分団</t>
  </si>
  <si>
    <t xml:space="preserve">松本　浩次</t>
  </si>
  <si>
    <t xml:space="preserve">中川　務</t>
  </si>
  <si>
    <t xml:space="preserve">松﨑　德彰</t>
  </si>
  <si>
    <t xml:space="preserve">空野　俊章</t>
  </si>
  <si>
    <t xml:space="preserve">井上　憲二</t>
  </si>
  <si>
    <t xml:space="preserve">古谷　弘之</t>
  </si>
  <si>
    <t xml:space="preserve">福嶋　譲二</t>
  </si>
  <si>
    <t xml:space="preserve">中谷　航</t>
  </si>
  <si>
    <t xml:space="preserve">西村　哲仁</t>
  </si>
  <si>
    <t xml:space="preserve">佐藤　秀之</t>
  </si>
  <si>
    <t xml:space="preserve">福岡　保宣</t>
  </si>
  <si>
    <t xml:space="preserve">中戸　慎作</t>
  </si>
  <si>
    <t xml:space="preserve">金子　将之</t>
  </si>
  <si>
    <t xml:space="preserve">片山　義隆</t>
  </si>
  <si>
    <t xml:space="preserve">古川　泰</t>
  </si>
  <si>
    <t xml:space="preserve">藤田　康夫</t>
  </si>
  <si>
    <t xml:space="preserve">藤井　理博</t>
  </si>
  <si>
    <t xml:space="preserve">古重　裕也</t>
  </si>
  <si>
    <t xml:space="preserve">上野　裕貴</t>
  </si>
  <si>
    <t xml:space="preserve">古川　凌</t>
  </si>
  <si>
    <t xml:space="preserve">弘中　雄樹</t>
  </si>
  <si>
    <t xml:space="preserve">林　優太</t>
  </si>
  <si>
    <t xml:space="preserve">団本部（徳地）</t>
  </si>
  <si>
    <t xml:space="preserve">藤本　康一朗</t>
  </si>
  <si>
    <t xml:space="preserve">松原　光城</t>
  </si>
  <si>
    <t xml:space="preserve">徳地第１方面隊　出雲分団</t>
  </si>
  <si>
    <t xml:space="preserve">中村　守</t>
  </si>
  <si>
    <t xml:space="preserve">佐井門　秋雄</t>
  </si>
  <si>
    <t xml:space="preserve">中嶋　幹人</t>
  </si>
  <si>
    <t xml:space="preserve">赤木　松生</t>
  </si>
  <si>
    <t xml:space="preserve">原田　正夫</t>
  </si>
  <si>
    <t xml:space="preserve">中嶋　明彦</t>
  </si>
  <si>
    <t xml:space="preserve">安田　敏男</t>
  </si>
  <si>
    <t xml:space="preserve">林　秀明</t>
  </si>
  <si>
    <t xml:space="preserve">岡村　春樹</t>
  </si>
  <si>
    <t xml:space="preserve">河野　伸一</t>
  </si>
  <si>
    <t xml:space="preserve">德田　一司</t>
  </si>
  <si>
    <t xml:space="preserve">林　数好</t>
  </si>
  <si>
    <t xml:space="preserve">林　基弘</t>
  </si>
  <si>
    <t xml:space="preserve">山本　勝彦</t>
  </si>
  <si>
    <t xml:space="preserve">白松　宏規</t>
  </si>
  <si>
    <t xml:space="preserve">林　和夫</t>
  </si>
  <si>
    <t xml:space="preserve">河村　智浩</t>
  </si>
  <si>
    <t xml:space="preserve">藤本　久志</t>
  </si>
  <si>
    <t xml:space="preserve">山崎　雄司</t>
  </si>
  <si>
    <t xml:space="preserve">中村　康之</t>
  </si>
  <si>
    <t xml:space="preserve">吉松　努</t>
  </si>
  <si>
    <t xml:space="preserve">三戸　孝文</t>
  </si>
  <si>
    <t xml:space="preserve">三井　勇樹</t>
  </si>
  <si>
    <t xml:space="preserve">原　槙吾</t>
  </si>
  <si>
    <t xml:space="preserve">桑原　千里</t>
  </si>
  <si>
    <t xml:space="preserve">石井　忠彦</t>
  </si>
  <si>
    <t xml:space="preserve">古川　宗太郎</t>
  </si>
  <si>
    <t xml:space="preserve">岡村　明雄</t>
  </si>
  <si>
    <t xml:space="preserve">竹本　省二</t>
  </si>
  <si>
    <t xml:space="preserve">藤本　淳</t>
  </si>
  <si>
    <t xml:space="preserve">宇佐川　浩二</t>
  </si>
  <si>
    <t xml:space="preserve">宇佐川　洋平</t>
  </si>
  <si>
    <t xml:space="preserve">山根　賢三郎</t>
  </si>
  <si>
    <t xml:space="preserve">德田　敦之</t>
  </si>
  <si>
    <t xml:space="preserve">板垣　智博</t>
  </si>
  <si>
    <t xml:space="preserve">賀屋　久男</t>
  </si>
  <si>
    <t xml:space="preserve">河野　登</t>
  </si>
  <si>
    <t xml:space="preserve">原田　孝</t>
  </si>
  <si>
    <t xml:space="preserve">桑原　幸久</t>
  </si>
  <si>
    <t xml:space="preserve">山﨑　稔和</t>
  </si>
  <si>
    <t xml:space="preserve">中嶋　克成</t>
  </si>
  <si>
    <t xml:space="preserve">河野　裕之</t>
  </si>
  <si>
    <t xml:space="preserve">林　智貴</t>
  </si>
  <si>
    <t xml:space="preserve">山本　直行</t>
  </si>
  <si>
    <t xml:space="preserve">松原　映生</t>
  </si>
  <si>
    <t xml:space="preserve">山内　五男</t>
  </si>
  <si>
    <t xml:space="preserve">松本　義勝</t>
  </si>
  <si>
    <t xml:space="preserve">長沼　清</t>
  </si>
  <si>
    <t xml:space="preserve">黒木　宏章</t>
  </si>
  <si>
    <t xml:space="preserve">牛見　肇宏</t>
  </si>
  <si>
    <t xml:space="preserve">山田　一太</t>
  </si>
  <si>
    <t xml:space="preserve">坂本　新二</t>
  </si>
  <si>
    <t xml:space="preserve">伊藤　静雄</t>
  </si>
  <si>
    <t xml:space="preserve">徳地第１方面隊　八坂分団</t>
  </si>
  <si>
    <t xml:space="preserve">藤本　洋</t>
  </si>
  <si>
    <t xml:space="preserve">岡本　佳之</t>
  </si>
  <si>
    <t xml:space="preserve">粟屋　富次</t>
  </si>
  <si>
    <t xml:space="preserve">原　康明</t>
  </si>
  <si>
    <t xml:space="preserve">木村　浩文</t>
  </si>
  <si>
    <t xml:space="preserve">斉藤　誠二</t>
  </si>
  <si>
    <t xml:space="preserve">山崎　幸人</t>
  </si>
  <si>
    <t xml:space="preserve">松尾　賢太</t>
  </si>
  <si>
    <t xml:space="preserve">河村　幹圭</t>
  </si>
  <si>
    <t xml:space="preserve">池田　哲也</t>
  </si>
  <si>
    <t xml:space="preserve">宇佐川　周史</t>
  </si>
  <si>
    <t xml:space="preserve">阿部　宏之</t>
  </si>
  <si>
    <t xml:space="preserve">伊藤　輝己</t>
  </si>
  <si>
    <t xml:space="preserve">池田　俊明</t>
  </si>
  <si>
    <t xml:space="preserve">伊藤　貴志</t>
  </si>
  <si>
    <t xml:space="preserve">藤井　一徳</t>
  </si>
  <si>
    <t xml:space="preserve">山崎　文昭</t>
  </si>
  <si>
    <t xml:space="preserve">斉藤　美里</t>
  </si>
  <si>
    <t xml:space="preserve">原　真也</t>
  </si>
  <si>
    <t xml:space="preserve">三家本　和男</t>
  </si>
  <si>
    <t xml:space="preserve">山田　真一</t>
  </si>
  <si>
    <t xml:space="preserve">木村　文哉</t>
  </si>
  <si>
    <t xml:space="preserve">河村　瞬矢</t>
  </si>
  <si>
    <t xml:space="preserve">河村　篤</t>
  </si>
  <si>
    <t xml:space="preserve">粟屋　国友</t>
  </si>
  <si>
    <t xml:space="preserve">松村　哲美</t>
  </si>
  <si>
    <t xml:space="preserve">木村　富二男</t>
  </si>
  <si>
    <t xml:space="preserve">齊藤　孝尚</t>
  </si>
  <si>
    <t xml:space="preserve">渡邊　浩信</t>
  </si>
  <si>
    <t xml:space="preserve">松原　欣也</t>
  </si>
  <si>
    <t xml:space="preserve">吉松　康平</t>
  </si>
  <si>
    <t xml:space="preserve">河村　昭</t>
  </si>
  <si>
    <t xml:space="preserve">徳地第１方面隊　柚野分団</t>
  </si>
  <si>
    <t xml:space="preserve">岡田　米実</t>
  </si>
  <si>
    <t xml:space="preserve">配川　貴志</t>
  </si>
  <si>
    <t xml:space="preserve">伊藤　憲治</t>
  </si>
  <si>
    <t xml:space="preserve">田中　和義</t>
  </si>
  <si>
    <t xml:space="preserve">山下　英徳</t>
  </si>
  <si>
    <t xml:space="preserve">原　徹</t>
  </si>
  <si>
    <t xml:space="preserve">岡田　卓也</t>
  </si>
  <si>
    <t xml:space="preserve">岡田　和也</t>
  </si>
  <si>
    <t xml:space="preserve">徳地第２方面隊　島地分団</t>
  </si>
  <si>
    <t xml:space="preserve">重田　義則</t>
  </si>
  <si>
    <t xml:space="preserve">野田　久乃</t>
  </si>
  <si>
    <t xml:space="preserve">吉賀　巌</t>
  </si>
  <si>
    <t xml:space="preserve">松原　広之</t>
  </si>
  <si>
    <t xml:space="preserve">松原　和正</t>
  </si>
  <si>
    <t xml:space="preserve">渡邊　研</t>
  </si>
  <si>
    <t xml:space="preserve">岩崎　晴夫</t>
  </si>
  <si>
    <t xml:space="preserve">神本　健一</t>
  </si>
  <si>
    <t xml:space="preserve">江村　正司</t>
  </si>
  <si>
    <t xml:space="preserve">千々松　友之</t>
  </si>
  <si>
    <t xml:space="preserve">阿部　正己</t>
  </si>
  <si>
    <t xml:space="preserve">山内　幸彦</t>
  </si>
  <si>
    <t xml:space="preserve">秋山　亨</t>
  </si>
  <si>
    <t xml:space="preserve">下瀬　泰広</t>
  </si>
  <si>
    <t xml:space="preserve">岸田　邦彦</t>
  </si>
  <si>
    <t xml:space="preserve">米田　栄一</t>
  </si>
  <si>
    <t xml:space="preserve">岩崎　浩二</t>
  </si>
  <si>
    <t xml:space="preserve">牛見　秀朗</t>
  </si>
  <si>
    <t xml:space="preserve">小田　政男</t>
  </si>
  <si>
    <t xml:space="preserve">土井　智司</t>
  </si>
  <si>
    <t xml:space="preserve">友田　順二</t>
  </si>
  <si>
    <t xml:space="preserve">藤本　圭三</t>
  </si>
  <si>
    <t xml:space="preserve">友田　哲雄</t>
  </si>
  <si>
    <t xml:space="preserve">井上　透</t>
  </si>
  <si>
    <t xml:space="preserve">藤田　信之</t>
  </si>
  <si>
    <t xml:space="preserve">田中　政明</t>
  </si>
  <si>
    <t xml:space="preserve">藤井　昇</t>
  </si>
  <si>
    <t xml:space="preserve">佐藤　幹晴</t>
  </si>
  <si>
    <t xml:space="preserve">瀧川　宏司</t>
  </si>
  <si>
    <t xml:space="preserve">井上　登志美</t>
  </si>
  <si>
    <t xml:space="preserve">藤井　義和</t>
  </si>
  <si>
    <t xml:space="preserve">徳地第２方面隊　串分団</t>
  </si>
  <si>
    <t xml:space="preserve">齊藤　英雄</t>
  </si>
  <si>
    <t xml:space="preserve">岡田　浩二</t>
  </si>
  <si>
    <t xml:space="preserve">藤本　伸次</t>
  </si>
  <si>
    <t xml:space="preserve">梅林　泰志</t>
  </si>
  <si>
    <t xml:space="preserve">野村　満</t>
  </si>
  <si>
    <t xml:space="preserve">松尾　定俊</t>
  </si>
  <si>
    <t xml:space="preserve">近藤　善幸</t>
  </si>
  <si>
    <t xml:space="preserve">藤本　保雄</t>
  </si>
  <si>
    <t xml:space="preserve">伊藤　末男</t>
  </si>
  <si>
    <t xml:space="preserve">平岡　幸雄</t>
  </si>
  <si>
    <t xml:space="preserve">河村　芳明</t>
  </si>
  <si>
    <t xml:space="preserve">中村　満</t>
  </si>
  <si>
    <t xml:space="preserve">藤井　真哉</t>
  </si>
  <si>
    <t xml:space="preserve">末常　正智</t>
  </si>
  <si>
    <t xml:space="preserve">小林　英彦</t>
  </si>
  <si>
    <t xml:space="preserve">小林　望美　</t>
  </si>
  <si>
    <t xml:space="preserve">尾中　淳</t>
  </si>
  <si>
    <t xml:space="preserve">団本部（阿東）</t>
  </si>
  <si>
    <t xml:space="preserve">寺山　雅夫</t>
  </si>
  <si>
    <t xml:space="preserve">井上　孝昭</t>
  </si>
  <si>
    <t xml:space="preserve">阿東第１方面隊　徳佐分団</t>
  </si>
  <si>
    <t xml:space="preserve">白松　輝男</t>
  </si>
  <si>
    <t xml:space="preserve">松村　芳邦</t>
  </si>
  <si>
    <t xml:space="preserve">賀屋　良季</t>
  </si>
  <si>
    <t xml:space="preserve">柴田　強</t>
  </si>
  <si>
    <t xml:space="preserve">山内　則夫</t>
  </si>
  <si>
    <t xml:space="preserve">三浦　忠夫</t>
  </si>
  <si>
    <t xml:space="preserve">藤下　康司</t>
  </si>
  <si>
    <t xml:space="preserve">中村　稔</t>
  </si>
  <si>
    <t xml:space="preserve">岡崎　裕一</t>
  </si>
  <si>
    <t xml:space="preserve">松岡　俊夫</t>
  </si>
  <si>
    <t xml:space="preserve">石村　悟</t>
  </si>
  <si>
    <t xml:space="preserve">中尾　和広</t>
  </si>
  <si>
    <t xml:space="preserve">齊藤　勇</t>
  </si>
  <si>
    <t xml:space="preserve">石村　芳信</t>
  </si>
  <si>
    <t xml:space="preserve">上田　真珠美</t>
  </si>
  <si>
    <t xml:space="preserve">永見　久幸</t>
  </si>
  <si>
    <t xml:space="preserve">白松　徹</t>
  </si>
  <si>
    <t xml:space="preserve">柴田　信一</t>
  </si>
  <si>
    <t xml:space="preserve">友清　光博</t>
  </si>
  <si>
    <t xml:space="preserve">石村　知也</t>
  </si>
  <si>
    <t xml:space="preserve">玉川　龍美</t>
  </si>
  <si>
    <t xml:space="preserve">澄川　千賀子</t>
  </si>
  <si>
    <t xml:space="preserve">白松　知文</t>
  </si>
  <si>
    <t xml:space="preserve">山本　裕昭</t>
  </si>
  <si>
    <t xml:space="preserve">山内　芳嗣</t>
  </si>
  <si>
    <t xml:space="preserve">藤井　伸行</t>
  </si>
  <si>
    <t xml:space="preserve">北園　貴正</t>
  </si>
  <si>
    <t xml:space="preserve">山見　一郎</t>
  </si>
  <si>
    <t xml:space="preserve">益成　令二</t>
  </si>
  <si>
    <t xml:space="preserve">佐伯　保</t>
  </si>
  <si>
    <t xml:space="preserve">倉田　泰志</t>
  </si>
  <si>
    <t xml:space="preserve">永安　克三</t>
  </si>
  <si>
    <t xml:space="preserve">伊藤　伸泰</t>
  </si>
  <si>
    <t xml:space="preserve">石村　敦裕</t>
  </si>
  <si>
    <t xml:space="preserve">坂本　信之</t>
  </si>
  <si>
    <t xml:space="preserve">伊藤　郁夫</t>
  </si>
  <si>
    <t xml:space="preserve">岡村　修</t>
  </si>
  <si>
    <t xml:space="preserve">藤井　敏弘</t>
  </si>
  <si>
    <t xml:space="preserve">藤井　哲也</t>
  </si>
  <si>
    <t xml:space="preserve">野村　薫</t>
  </si>
  <si>
    <t xml:space="preserve">徳重　靖彦</t>
  </si>
  <si>
    <t xml:space="preserve">山本　克巳</t>
  </si>
  <si>
    <t xml:space="preserve">山本　直樹</t>
  </si>
  <si>
    <t xml:space="preserve">先浦　靖弘</t>
  </si>
  <si>
    <t xml:space="preserve">中尾　浩二</t>
  </si>
  <si>
    <t xml:space="preserve">藤井　雅浩</t>
  </si>
  <si>
    <t xml:space="preserve">古市　哲</t>
  </si>
  <si>
    <t xml:space="preserve">村田　政美</t>
  </si>
  <si>
    <t xml:space="preserve">山本　圭佑</t>
  </si>
  <si>
    <t xml:space="preserve">山根　勝正</t>
  </si>
  <si>
    <t xml:space="preserve">彌政　一義</t>
  </si>
  <si>
    <t xml:space="preserve">阿東第１方面隊　嘉年分団</t>
  </si>
  <si>
    <t xml:space="preserve">高橋　正</t>
  </si>
  <si>
    <t xml:space="preserve">田中　彰</t>
  </si>
  <si>
    <t xml:space="preserve">石村　保</t>
  </si>
  <si>
    <t xml:space="preserve">佐伯　夏樹</t>
  </si>
  <si>
    <t xml:space="preserve">山本　利道</t>
  </si>
  <si>
    <t xml:space="preserve">大谷　亀夫</t>
  </si>
  <si>
    <t xml:space="preserve">矢次　一政</t>
  </si>
  <si>
    <t xml:space="preserve">林　謙次</t>
  </si>
  <si>
    <t xml:space="preserve">石村　浩二</t>
  </si>
  <si>
    <t xml:space="preserve">福隅　大五郎</t>
  </si>
  <si>
    <t xml:space="preserve">田中　洋二</t>
  </si>
  <si>
    <t xml:space="preserve">山田　正史</t>
  </si>
  <si>
    <t xml:space="preserve">永安　正浩</t>
  </si>
  <si>
    <t xml:space="preserve">山村　馨</t>
  </si>
  <si>
    <t xml:space="preserve">伊藤　誠</t>
  </si>
  <si>
    <t xml:space="preserve">小野村　一人</t>
  </si>
  <si>
    <t xml:space="preserve">城代　剛</t>
  </si>
  <si>
    <t xml:space="preserve">佐伯　知義</t>
  </si>
  <si>
    <t xml:space="preserve">津守　孝一</t>
  </si>
  <si>
    <t xml:space="preserve">栗田　顕治</t>
  </si>
  <si>
    <t xml:space="preserve">三浦　信男</t>
  </si>
  <si>
    <t xml:space="preserve">山根　武夫</t>
  </si>
  <si>
    <t xml:space="preserve">大野　忠之</t>
  </si>
  <si>
    <t xml:space="preserve">橘　一貴</t>
  </si>
  <si>
    <t xml:space="preserve">村上　照國</t>
  </si>
  <si>
    <t xml:space="preserve">佐伯　友和</t>
  </si>
  <si>
    <t xml:space="preserve">阿東第２方面隊　地福分団</t>
  </si>
  <si>
    <t xml:space="preserve">領家　元春</t>
  </si>
  <si>
    <t xml:space="preserve">伊藤　敏幸</t>
  </si>
  <si>
    <t xml:space="preserve">田村　道夫</t>
  </si>
  <si>
    <t xml:space="preserve">藤井　聡</t>
  </si>
  <si>
    <t xml:space="preserve">新川　晃治</t>
  </si>
  <si>
    <t xml:space="preserve">長安　善久</t>
  </si>
  <si>
    <t xml:space="preserve">小野　禎夫</t>
  </si>
  <si>
    <t xml:space="preserve">伊藤　光典</t>
  </si>
  <si>
    <t xml:space="preserve">福永　敏夫</t>
  </si>
  <si>
    <t xml:space="preserve">矢野　英明</t>
  </si>
  <si>
    <t xml:space="preserve">佐良　信幸</t>
  </si>
  <si>
    <t xml:space="preserve">安田　輝明</t>
  </si>
  <si>
    <t xml:space="preserve">田中　翼</t>
  </si>
  <si>
    <t xml:space="preserve">野原　耕治</t>
  </si>
  <si>
    <t xml:space="preserve">桒原　淳</t>
  </si>
  <si>
    <t xml:space="preserve">福江　広美</t>
  </si>
  <si>
    <t xml:space="preserve">岡田　浩義</t>
  </si>
  <si>
    <t xml:space="preserve">藤井　修</t>
  </si>
  <si>
    <t xml:space="preserve">矢野　克己</t>
  </si>
  <si>
    <t xml:space="preserve">内山　敏文</t>
  </si>
  <si>
    <t xml:space="preserve">上田　光浩</t>
  </si>
  <si>
    <t xml:space="preserve">山根　克彦</t>
  </si>
  <si>
    <t xml:space="preserve">福江　正和</t>
  </si>
  <si>
    <t xml:space="preserve">山尾　暢博</t>
  </si>
  <si>
    <t xml:space="preserve">塚本　光明</t>
  </si>
  <si>
    <t xml:space="preserve">阿浜　憲次</t>
  </si>
  <si>
    <t xml:space="preserve">内山　良介</t>
  </si>
  <si>
    <t xml:space="preserve">石本　正幸</t>
  </si>
  <si>
    <t xml:space="preserve">倉橋　賢</t>
  </si>
  <si>
    <t xml:space="preserve">有田　昌二</t>
  </si>
  <si>
    <t xml:space="preserve">伊藤　一</t>
  </si>
  <si>
    <t xml:space="preserve">遠藤　大介</t>
  </si>
  <si>
    <t xml:space="preserve">石川　大助</t>
  </si>
  <si>
    <t xml:space="preserve">川田　正勝</t>
  </si>
  <si>
    <t xml:space="preserve">木橋　康二</t>
  </si>
  <si>
    <t xml:space="preserve">福江　徹也</t>
  </si>
  <si>
    <t xml:space="preserve">福江　翔</t>
  </si>
  <si>
    <t xml:space="preserve">濱安　孝志</t>
  </si>
  <si>
    <t xml:space="preserve">浦部　光友</t>
  </si>
  <si>
    <t xml:space="preserve">阿東第２方面隊　生雲分団</t>
  </si>
  <si>
    <t xml:space="preserve">金子　眞一郎</t>
  </si>
  <si>
    <t xml:space="preserve">水津　洋一</t>
  </si>
  <si>
    <t xml:space="preserve">山根　健児</t>
  </si>
  <si>
    <t xml:space="preserve">吉松　俊康</t>
  </si>
  <si>
    <t xml:space="preserve">山田　眞一</t>
  </si>
  <si>
    <t xml:space="preserve">伊藤　淳</t>
  </si>
  <si>
    <t xml:space="preserve">小田　昌宏</t>
  </si>
  <si>
    <t xml:space="preserve">上田　法明</t>
  </si>
  <si>
    <t xml:space="preserve">田中　佑樹</t>
  </si>
  <si>
    <t xml:space="preserve">斎藤　紀幸</t>
  </si>
  <si>
    <t xml:space="preserve">長安　利和</t>
  </si>
  <si>
    <t xml:space="preserve">栗田　寛司</t>
  </si>
  <si>
    <t xml:space="preserve">村上　千代春</t>
  </si>
  <si>
    <t xml:space="preserve">桑原　克則</t>
  </si>
  <si>
    <t xml:space="preserve">岸田　潤三</t>
  </si>
  <si>
    <t xml:space="preserve">井上　拡</t>
  </si>
  <si>
    <t xml:space="preserve">田中　茂明</t>
  </si>
  <si>
    <t xml:space="preserve">寺山　好二</t>
  </si>
  <si>
    <t xml:space="preserve">田中　浩二</t>
  </si>
  <si>
    <t xml:space="preserve">古市　崇</t>
  </si>
  <si>
    <t xml:space="preserve">井上　晃</t>
  </si>
  <si>
    <t xml:space="preserve">岡岬　洋和</t>
  </si>
  <si>
    <t xml:space="preserve">木村　嘉彦</t>
  </si>
  <si>
    <t xml:space="preserve">桝屋　博志</t>
  </si>
  <si>
    <t xml:space="preserve">新谷　肇</t>
  </si>
  <si>
    <t xml:space="preserve">境　弘基</t>
  </si>
  <si>
    <t xml:space="preserve">岸田　武司</t>
  </si>
  <si>
    <t xml:space="preserve">小松　潤也</t>
  </si>
  <si>
    <t xml:space="preserve">長安　幸次</t>
  </si>
  <si>
    <t xml:space="preserve">井上　勉</t>
  </si>
  <si>
    <t xml:space="preserve">伊藤　徳勝</t>
  </si>
  <si>
    <t xml:space="preserve">齊藤　耕平</t>
  </si>
  <si>
    <t xml:space="preserve">三戸　剛</t>
  </si>
  <si>
    <t xml:space="preserve">髙　貴之</t>
  </si>
  <si>
    <t xml:space="preserve">田中　歩</t>
  </si>
  <si>
    <t xml:space="preserve">柴田　英俊</t>
  </si>
  <si>
    <t xml:space="preserve">村上　美鶴</t>
  </si>
  <si>
    <t xml:space="preserve">原田　紘彰</t>
  </si>
  <si>
    <t xml:space="preserve">田村　健次</t>
  </si>
  <si>
    <t xml:space="preserve">上ヶ原　一夫</t>
  </si>
  <si>
    <t xml:space="preserve">木村　勝彰</t>
  </si>
  <si>
    <t xml:space="preserve">稻垣　浩</t>
  </si>
  <si>
    <t xml:space="preserve">松村　浩次</t>
  </si>
  <si>
    <t xml:space="preserve">寺山　竜二郎</t>
  </si>
  <si>
    <t xml:space="preserve">木村　政彦</t>
  </si>
  <si>
    <t xml:space="preserve">栗田　匡</t>
  </si>
  <si>
    <t xml:space="preserve">阿東第２方面隊　篠生分団</t>
  </si>
  <si>
    <t xml:space="preserve">大田　剛</t>
  </si>
  <si>
    <t xml:space="preserve">香川　勝聴</t>
  </si>
  <si>
    <t xml:space="preserve">河村　秀夫</t>
  </si>
  <si>
    <t xml:space="preserve">伊藤　繁樹</t>
  </si>
  <si>
    <t xml:space="preserve">中野　実</t>
  </si>
  <si>
    <t xml:space="preserve">林　隆雄</t>
  </si>
  <si>
    <t xml:space="preserve">中野　英生</t>
  </si>
  <si>
    <t xml:space="preserve">三輪　勝也</t>
  </si>
  <si>
    <t xml:space="preserve">吉田　稔</t>
  </si>
  <si>
    <t xml:space="preserve">白松　由行</t>
  </si>
  <si>
    <t xml:space="preserve">岡村　正実</t>
  </si>
  <si>
    <t xml:space="preserve">濱安　努</t>
  </si>
  <si>
    <t xml:space="preserve">吉村　元久</t>
  </si>
  <si>
    <t xml:space="preserve">住江　忠彦</t>
  </si>
  <si>
    <t xml:space="preserve">岡　孝一</t>
  </si>
  <si>
    <t xml:space="preserve">田村　伸也</t>
  </si>
  <si>
    <t xml:space="preserve">松村　和義</t>
  </si>
  <si>
    <t xml:space="preserve">津冨　英之</t>
  </si>
  <si>
    <t xml:space="preserve">柴田　稔</t>
  </si>
  <si>
    <t xml:space="preserve">下藤　健太</t>
  </si>
  <si>
    <t xml:space="preserve">村岡　兼十</t>
  </si>
  <si>
    <t xml:space="preserve">久野　拓磨</t>
  </si>
  <si>
    <t xml:space="preserve">田屋　真一</t>
  </si>
  <si>
    <t xml:space="preserve">島田　豊</t>
  </si>
  <si>
    <t xml:space="preserve">長瀬　大暢</t>
  </si>
  <si>
    <t xml:space="preserve">三浦　宏之</t>
  </si>
  <si>
    <t xml:space="preserve">河村　徹也</t>
  </si>
  <si>
    <t xml:space="preserve">柴田　辰一</t>
  </si>
  <si>
    <t xml:space="preserve">金子　優</t>
  </si>
  <si>
    <t xml:space="preserve">坂田　伸一</t>
  </si>
  <si>
    <t xml:space="preserve">石田　億之</t>
  </si>
  <si>
    <t xml:space="preserve">德重　博隆</t>
  </si>
  <si>
    <t xml:space="preserve">原田　隆</t>
  </si>
  <si>
    <t xml:space="preserve">操法指導員</t>
  </si>
  <si>
    <t xml:space="preserve">応急手当指導員</t>
  </si>
  <si>
    <t xml:space="preserve">吹奏員</t>
  </si>
  <si>
    <t xml:space="preserve">団　員</t>
  </si>
  <si>
    <t xml:space="preserve">松山　由紀</t>
  </si>
  <si>
    <t xml:space="preserve">　　南消防署</t>
  </si>
  <si>
    <t xml:space="preserve">　　音楽隊出向（　　　　　　　　　　　　　　　　　　　　　　　　　　　　　　　　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IZ UDゴシック"/>
      <family val="3"/>
      <charset val="128"/>
    </font>
    <font>
      <sz val="10"/>
      <name val="Noto Sans"/>
      <family val="2"/>
    </font>
    <font>
      <sz val="10"/>
      <color rgb="FF000000"/>
      <name val="BIZ UDゴシック"/>
      <family val="3"/>
      <charset val="128"/>
    </font>
    <font>
      <sz val="10"/>
      <color rgb="FF000000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4"/>
      <name val="Noto Sans"/>
      <family val="2"/>
    </font>
    <font>
      <u val="single"/>
      <sz val="12"/>
      <name val="Noto Sans"/>
      <family val="2"/>
    </font>
    <font>
      <sz val="12"/>
      <name val="BIZ UDゴシック"/>
      <family val="3"/>
      <charset val="128"/>
    </font>
    <font>
      <sz val="11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0"/>
      <color rgb="FFFF9900"/>
      <name val="ＭＳ Ｐ明朝"/>
      <family val="1"/>
      <charset val="128"/>
    </font>
    <font>
      <sz val="12"/>
      <color rgb="FF000000"/>
      <name val="ＭＳ Ｐ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b val="true"/>
      <sz val="12"/>
      <name val="Noto Sans"/>
      <family val="2"/>
    </font>
    <font>
      <sz val="6.5"/>
      <name val="Noto Sans"/>
      <family val="2"/>
    </font>
    <font>
      <sz val="6.5"/>
      <name val="ＭＳ Ｐ明朝"/>
      <family val="1"/>
      <charset val="128"/>
    </font>
    <font>
      <sz val="11"/>
      <name val="Noto Sans"/>
      <family val="2"/>
    </font>
    <font>
      <sz val="13"/>
      <name val="ＭＳ Ｐ明朝"/>
      <family val="1"/>
      <charset val="128"/>
    </font>
    <font>
      <sz val="11"/>
      <color rgb="FFFFFFFF"/>
      <name val="DejaVu Sans"/>
      <family val="2"/>
    </font>
    <font>
      <sz val="13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3" borderId="6" xfId="0" applyFont="true" applyBorder="true" applyAlignment="true" applyProtection="false">
      <alignment horizontal="distributed" vertical="center" textRotation="0" wrapText="false" indent="1" shrinkToFit="tru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9800</xdr:colOff>
      <xdr:row>23</xdr:row>
      <xdr:rowOff>199800</xdr:rowOff>
    </xdr:from>
    <xdr:to>
      <xdr:col>6</xdr:col>
      <xdr:colOff>491040</xdr:colOff>
      <xdr:row>26</xdr:row>
      <xdr:rowOff>256680</xdr:rowOff>
    </xdr:to>
    <xdr:sp>
      <xdr:nvSpPr>
        <xdr:cNvPr id="0" name="角丸四角形吹き出し 1"/>
        <xdr:cNvSpPr/>
      </xdr:nvSpPr>
      <xdr:spPr>
        <a:xfrm>
          <a:off x="2658600" y="5474880"/>
          <a:ext cx="2530080" cy="914040"/>
        </a:xfrm>
        <a:prstGeom prst="wedgeRoundRectCallout">
          <a:avLst>
            <a:gd name="adj1" fmla="val -65495"/>
            <a:gd name="adj2" fmla="val -85416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上田副団長退団、中田大海分団長が副団長を兼ねるため、今回は使わな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T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3" activeCellId="0" sqref="D13:AG13"/>
    </sheetView>
  </sheetViews>
  <sheetFormatPr defaultColWidth="2.75" defaultRowHeight="22.5" zeroHeight="false" outlineLevelRow="0" outlineLevelCol="0"/>
  <cols>
    <col collapsed="false" customWidth="false" hidden="false" outlineLevel="0" max="37" min="1" style="1" width="2.74"/>
    <col collapsed="false" customWidth="true" hidden="false" outlineLevel="0" max="38" min="38" style="1" width="1.99"/>
    <col collapsed="false" customWidth="false" hidden="false" outlineLevel="0" max="257" min="39" style="1" width="2.7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s="11" customFormat="true" ht="24" hidden="false" customHeight="true" outlineLevel="0" collapsed="false">
      <c r="A3" s="4"/>
      <c r="B3" s="5"/>
      <c r="C3" s="5"/>
      <c r="D3" s="5"/>
      <c r="E3" s="5"/>
      <c r="F3" s="5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8" t="s">
        <v>2</v>
      </c>
      <c r="T3" s="8"/>
      <c r="U3" s="8"/>
      <c r="V3" s="8"/>
      <c r="W3" s="9"/>
      <c r="X3" s="9"/>
      <c r="Y3" s="9"/>
      <c r="Z3" s="9"/>
      <c r="AA3" s="9"/>
      <c r="AB3" s="9"/>
      <c r="AC3" s="9"/>
      <c r="AD3" s="9"/>
      <c r="AE3" s="9"/>
      <c r="AF3" s="9"/>
      <c r="AG3" s="10"/>
    </row>
    <row r="4" customFormat="false" ht="24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</row>
    <row r="5" customFormat="false" ht="24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</row>
    <row r="6" customFormat="false" ht="24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</row>
    <row r="7" customFormat="false" ht="24" hidden="false" customHeight="true" outlineLevel="0" collapsed="false">
      <c r="A7" s="14" t="s">
        <v>6</v>
      </c>
      <c r="B7" s="14"/>
      <c r="C7" s="14"/>
      <c r="D7" s="15"/>
      <c r="E7" s="16" t="s">
        <v>7</v>
      </c>
      <c r="F7" s="16"/>
      <c r="G7" s="16"/>
      <c r="H7" s="16"/>
      <c r="I7" s="17" t="s">
        <v>8</v>
      </c>
      <c r="J7" s="16"/>
      <c r="K7" s="16"/>
      <c r="L7" s="17" t="s">
        <v>9</v>
      </c>
      <c r="M7" s="16"/>
      <c r="N7" s="16"/>
      <c r="O7" s="17" t="s">
        <v>10</v>
      </c>
      <c r="P7" s="17"/>
      <c r="Q7" s="16"/>
      <c r="R7" s="16"/>
      <c r="S7" s="17" t="s">
        <v>11</v>
      </c>
      <c r="T7" s="16"/>
      <c r="U7" s="16"/>
      <c r="V7" s="17" t="s">
        <v>12</v>
      </c>
      <c r="W7" s="17" t="s">
        <v>13</v>
      </c>
      <c r="X7" s="16"/>
      <c r="Y7" s="16"/>
      <c r="Z7" s="17" t="s">
        <v>11</v>
      </c>
      <c r="AA7" s="16"/>
      <c r="AB7" s="16"/>
      <c r="AC7" s="17" t="s">
        <v>12</v>
      </c>
      <c r="AD7" s="17"/>
      <c r="AE7" s="17"/>
      <c r="AF7" s="17"/>
      <c r="AG7" s="18"/>
    </row>
    <row r="8" customFormat="false" ht="24" hidden="false" customHeight="true" outlineLevel="0" collapsed="false">
      <c r="A8" s="14" t="s">
        <v>14</v>
      </c>
      <c r="B8" s="14"/>
      <c r="C8" s="14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</row>
    <row r="9" customFormat="false" ht="24" hidden="false" customHeight="true" outlineLevel="0" collapsed="false">
      <c r="A9" s="14" t="s">
        <v>15</v>
      </c>
      <c r="B9" s="14"/>
      <c r="C9" s="14"/>
      <c r="D9" s="15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17" t="s">
        <v>16</v>
      </c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</row>
    <row r="10" customFormat="false" ht="37.5" hidden="false" customHeight="true" outlineLevel="0" collapsed="false">
      <c r="A10" s="22" t="s">
        <v>17</v>
      </c>
      <c r="B10" s="22"/>
      <c r="C10" s="22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</row>
    <row r="11" s="24" customFormat="true" ht="48" hidden="false" customHeight="true" outlineLevel="0" collapsed="false">
      <c r="A11" s="22" t="s">
        <v>18</v>
      </c>
      <c r="B11" s="22"/>
      <c r="C11" s="22"/>
      <c r="D11" s="25" t="s">
        <v>19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6" t="s">
        <v>20</v>
      </c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</row>
    <row r="12" customFormat="false" ht="24" hidden="false" customHeight="true" outlineLevel="0" collapsed="false">
      <c r="A12" s="27" t="s">
        <v>21</v>
      </c>
      <c r="B12" s="27"/>
      <c r="C12" s="27"/>
      <c r="D12" s="28" t="s">
        <v>22</v>
      </c>
      <c r="E12" s="28"/>
      <c r="F12" s="28"/>
      <c r="G12" s="28"/>
      <c r="H12" s="28"/>
      <c r="I12" s="28"/>
      <c r="J12" s="29"/>
      <c r="K12" s="29"/>
      <c r="L12" s="30" t="s">
        <v>23</v>
      </c>
      <c r="M12" s="30"/>
      <c r="N12" s="31" t="s">
        <v>24</v>
      </c>
      <c r="O12" s="31"/>
      <c r="P12" s="31"/>
      <c r="Q12" s="31"/>
      <c r="R12" s="31"/>
      <c r="S12" s="31"/>
      <c r="T12" s="29"/>
      <c r="U12" s="29"/>
      <c r="V12" s="32" t="s">
        <v>23</v>
      </c>
      <c r="W12" s="32"/>
      <c r="X12" s="30" t="s">
        <v>25</v>
      </c>
      <c r="Y12" s="30"/>
      <c r="Z12" s="30"/>
      <c r="AA12" s="30"/>
      <c r="AB12" s="30"/>
      <c r="AC12" s="30"/>
      <c r="AD12" s="29"/>
      <c r="AE12" s="29"/>
      <c r="AF12" s="33" t="s">
        <v>23</v>
      </c>
      <c r="AG12" s="33"/>
    </row>
    <row r="13" s="24" customFormat="true" ht="37.5" hidden="false" customHeight="true" outlineLevel="0" collapsed="false">
      <c r="A13" s="14" t="s">
        <v>26</v>
      </c>
      <c r="B13" s="14"/>
      <c r="C13" s="14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</row>
    <row r="14" s="24" customFormat="true" ht="30.75" hidden="false" customHeight="true" outlineLevel="0" collapsed="false">
      <c r="A14" s="34" t="s">
        <v>27</v>
      </c>
      <c r="B14" s="34"/>
      <c r="C14" s="34"/>
      <c r="D14" s="35" t="s">
        <v>28</v>
      </c>
      <c r="E14" s="35"/>
      <c r="F14" s="35"/>
      <c r="G14" s="35"/>
      <c r="H14" s="35"/>
      <c r="I14" s="35"/>
      <c r="J14" s="36" t="s">
        <v>29</v>
      </c>
      <c r="K14" s="36"/>
      <c r="L14" s="37" t="s">
        <v>27</v>
      </c>
      <c r="M14" s="37"/>
      <c r="N14" s="37"/>
      <c r="O14" s="35" t="s">
        <v>28</v>
      </c>
      <c r="P14" s="35"/>
      <c r="Q14" s="35"/>
      <c r="R14" s="35"/>
      <c r="S14" s="35"/>
      <c r="T14" s="35"/>
      <c r="U14" s="38" t="s">
        <v>29</v>
      </c>
      <c r="V14" s="38"/>
      <c r="W14" s="39" t="s">
        <v>27</v>
      </c>
      <c r="X14" s="39"/>
      <c r="Y14" s="39"/>
      <c r="Z14" s="35" t="s">
        <v>28</v>
      </c>
      <c r="AA14" s="35"/>
      <c r="AB14" s="35"/>
      <c r="AC14" s="35"/>
      <c r="AD14" s="35"/>
      <c r="AE14" s="35"/>
      <c r="AF14" s="40" t="s">
        <v>29</v>
      </c>
      <c r="AG14" s="40"/>
    </row>
    <row r="15" customFormat="false" ht="22.5" hidden="false" customHeight="true" outlineLevel="0" collapsed="false">
      <c r="A15" s="19"/>
      <c r="B15" s="19"/>
      <c r="C15" s="19"/>
      <c r="D15" s="41"/>
      <c r="E15" s="41"/>
      <c r="F15" s="41"/>
      <c r="G15" s="41"/>
      <c r="H15" s="41"/>
      <c r="I15" s="41"/>
      <c r="J15" s="42"/>
      <c r="K15" s="42"/>
      <c r="L15" s="43"/>
      <c r="M15" s="43"/>
      <c r="N15" s="43"/>
      <c r="O15" s="41"/>
      <c r="P15" s="41"/>
      <c r="Q15" s="41"/>
      <c r="R15" s="41"/>
      <c r="S15" s="41"/>
      <c r="T15" s="41"/>
      <c r="U15" s="44"/>
      <c r="V15" s="44"/>
      <c r="W15" s="21"/>
      <c r="X15" s="21"/>
      <c r="Y15" s="21"/>
      <c r="Z15" s="41"/>
      <c r="AA15" s="41"/>
      <c r="AB15" s="41"/>
      <c r="AC15" s="41"/>
      <c r="AD15" s="41"/>
      <c r="AE15" s="41"/>
      <c r="AF15" s="19"/>
      <c r="AG15" s="19"/>
    </row>
    <row r="16" customFormat="false" ht="22.5" hidden="false" customHeight="true" outlineLevel="0" collapsed="false">
      <c r="A16" s="19"/>
      <c r="B16" s="19"/>
      <c r="C16" s="19"/>
      <c r="D16" s="41"/>
      <c r="E16" s="41"/>
      <c r="F16" s="41"/>
      <c r="G16" s="41"/>
      <c r="H16" s="41"/>
      <c r="I16" s="41"/>
      <c r="J16" s="42"/>
      <c r="K16" s="42"/>
      <c r="L16" s="43"/>
      <c r="M16" s="43"/>
      <c r="N16" s="43"/>
      <c r="O16" s="41"/>
      <c r="P16" s="41"/>
      <c r="Q16" s="41"/>
      <c r="R16" s="41"/>
      <c r="S16" s="41"/>
      <c r="T16" s="41"/>
      <c r="U16" s="44"/>
      <c r="V16" s="44"/>
      <c r="W16" s="21"/>
      <c r="X16" s="21"/>
      <c r="Y16" s="21"/>
      <c r="Z16" s="41"/>
      <c r="AA16" s="41"/>
      <c r="AB16" s="41"/>
      <c r="AC16" s="41"/>
      <c r="AD16" s="41"/>
      <c r="AE16" s="41"/>
      <c r="AF16" s="19"/>
      <c r="AG16" s="19"/>
    </row>
    <row r="17" customFormat="false" ht="22.5" hidden="false" customHeight="true" outlineLevel="0" collapsed="false">
      <c r="A17" s="19"/>
      <c r="B17" s="19"/>
      <c r="C17" s="19"/>
      <c r="D17" s="41"/>
      <c r="E17" s="41"/>
      <c r="F17" s="41"/>
      <c r="G17" s="41"/>
      <c r="H17" s="41"/>
      <c r="I17" s="41"/>
      <c r="J17" s="42"/>
      <c r="K17" s="42"/>
      <c r="L17" s="43"/>
      <c r="M17" s="43"/>
      <c r="N17" s="43"/>
      <c r="O17" s="41"/>
      <c r="P17" s="41"/>
      <c r="Q17" s="41"/>
      <c r="R17" s="41"/>
      <c r="S17" s="41"/>
      <c r="T17" s="41"/>
      <c r="U17" s="44"/>
      <c r="V17" s="44"/>
      <c r="W17" s="21"/>
      <c r="X17" s="21"/>
      <c r="Y17" s="21"/>
      <c r="Z17" s="41"/>
      <c r="AA17" s="41"/>
      <c r="AB17" s="41"/>
      <c r="AC17" s="41"/>
      <c r="AD17" s="41"/>
      <c r="AE17" s="41"/>
      <c r="AF17" s="19"/>
      <c r="AG17" s="19"/>
    </row>
    <row r="18" customFormat="false" ht="22.5" hidden="false" customHeight="true" outlineLevel="0" collapsed="false">
      <c r="A18" s="19"/>
      <c r="B18" s="19"/>
      <c r="C18" s="19"/>
      <c r="D18" s="41"/>
      <c r="E18" s="41"/>
      <c r="F18" s="41"/>
      <c r="G18" s="41"/>
      <c r="H18" s="41"/>
      <c r="I18" s="41"/>
      <c r="J18" s="42"/>
      <c r="K18" s="42"/>
      <c r="L18" s="43"/>
      <c r="M18" s="43"/>
      <c r="N18" s="43"/>
      <c r="O18" s="41"/>
      <c r="P18" s="41"/>
      <c r="Q18" s="41"/>
      <c r="R18" s="41"/>
      <c r="S18" s="41"/>
      <c r="T18" s="41"/>
      <c r="U18" s="44"/>
      <c r="V18" s="44"/>
      <c r="W18" s="21"/>
      <c r="X18" s="21"/>
      <c r="Y18" s="21"/>
      <c r="Z18" s="41"/>
      <c r="AA18" s="41"/>
      <c r="AB18" s="41"/>
      <c r="AC18" s="41"/>
      <c r="AD18" s="41"/>
      <c r="AE18" s="41"/>
      <c r="AF18" s="19"/>
      <c r="AG18" s="19"/>
    </row>
    <row r="19" customFormat="false" ht="22.5" hidden="false" customHeight="true" outlineLevel="0" collapsed="false">
      <c r="A19" s="19"/>
      <c r="B19" s="19"/>
      <c r="C19" s="19"/>
      <c r="D19" s="41"/>
      <c r="E19" s="41"/>
      <c r="F19" s="41"/>
      <c r="G19" s="41"/>
      <c r="H19" s="41"/>
      <c r="I19" s="41"/>
      <c r="J19" s="42"/>
      <c r="K19" s="42"/>
      <c r="L19" s="43"/>
      <c r="M19" s="43"/>
      <c r="N19" s="43"/>
      <c r="O19" s="41"/>
      <c r="P19" s="41"/>
      <c r="Q19" s="41"/>
      <c r="R19" s="41"/>
      <c r="S19" s="41"/>
      <c r="T19" s="41"/>
      <c r="U19" s="44"/>
      <c r="V19" s="44"/>
      <c r="W19" s="21"/>
      <c r="X19" s="21"/>
      <c r="Y19" s="21"/>
      <c r="Z19" s="41"/>
      <c r="AA19" s="41"/>
      <c r="AB19" s="41"/>
      <c r="AC19" s="41"/>
      <c r="AD19" s="41"/>
      <c r="AE19" s="41"/>
      <c r="AF19" s="19"/>
      <c r="AG19" s="19"/>
    </row>
    <row r="20" customFormat="false" ht="22.5" hidden="false" customHeight="true" outlineLevel="0" collapsed="false">
      <c r="A20" s="19"/>
      <c r="B20" s="19"/>
      <c r="C20" s="19"/>
      <c r="D20" s="41"/>
      <c r="E20" s="41"/>
      <c r="F20" s="41"/>
      <c r="G20" s="41"/>
      <c r="H20" s="41"/>
      <c r="I20" s="41"/>
      <c r="J20" s="42"/>
      <c r="K20" s="42"/>
      <c r="L20" s="43"/>
      <c r="M20" s="43"/>
      <c r="N20" s="43"/>
      <c r="O20" s="41"/>
      <c r="P20" s="41"/>
      <c r="Q20" s="41"/>
      <c r="R20" s="41"/>
      <c r="S20" s="41"/>
      <c r="T20" s="41"/>
      <c r="U20" s="44"/>
      <c r="V20" s="44"/>
      <c r="W20" s="21"/>
      <c r="X20" s="21"/>
      <c r="Y20" s="21"/>
      <c r="Z20" s="41"/>
      <c r="AA20" s="41"/>
      <c r="AB20" s="41"/>
      <c r="AC20" s="41"/>
      <c r="AD20" s="41"/>
      <c r="AE20" s="41"/>
      <c r="AF20" s="19"/>
      <c r="AG20" s="19"/>
    </row>
    <row r="21" customFormat="false" ht="22.5" hidden="false" customHeight="true" outlineLevel="0" collapsed="false">
      <c r="A21" s="19"/>
      <c r="B21" s="19"/>
      <c r="C21" s="19"/>
      <c r="D21" s="41"/>
      <c r="E21" s="41"/>
      <c r="F21" s="41"/>
      <c r="G21" s="41"/>
      <c r="H21" s="41"/>
      <c r="I21" s="41"/>
      <c r="J21" s="42"/>
      <c r="K21" s="42"/>
      <c r="L21" s="43"/>
      <c r="M21" s="43"/>
      <c r="N21" s="43"/>
      <c r="O21" s="41"/>
      <c r="P21" s="41"/>
      <c r="Q21" s="41"/>
      <c r="R21" s="41"/>
      <c r="S21" s="41"/>
      <c r="T21" s="41"/>
      <c r="U21" s="44"/>
      <c r="V21" s="44"/>
      <c r="W21" s="21"/>
      <c r="X21" s="21"/>
      <c r="Y21" s="21"/>
      <c r="Z21" s="41"/>
      <c r="AA21" s="41"/>
      <c r="AB21" s="41"/>
      <c r="AC21" s="41"/>
      <c r="AD21" s="41"/>
      <c r="AE21" s="41"/>
      <c r="AF21" s="19"/>
      <c r="AG21" s="19"/>
    </row>
    <row r="22" customFormat="false" ht="22.5" hidden="false" customHeight="true" outlineLevel="0" collapsed="false">
      <c r="A22" s="19"/>
      <c r="B22" s="19"/>
      <c r="C22" s="19"/>
      <c r="D22" s="41"/>
      <c r="E22" s="41"/>
      <c r="F22" s="41"/>
      <c r="G22" s="41"/>
      <c r="H22" s="41"/>
      <c r="I22" s="41"/>
      <c r="J22" s="42"/>
      <c r="K22" s="42"/>
      <c r="L22" s="43"/>
      <c r="M22" s="43"/>
      <c r="N22" s="43"/>
      <c r="O22" s="41"/>
      <c r="P22" s="41"/>
      <c r="Q22" s="41"/>
      <c r="R22" s="41"/>
      <c r="S22" s="41"/>
      <c r="T22" s="41"/>
      <c r="U22" s="44"/>
      <c r="V22" s="44"/>
      <c r="W22" s="21"/>
      <c r="X22" s="21"/>
      <c r="Y22" s="21"/>
      <c r="Z22" s="41"/>
      <c r="AA22" s="41"/>
      <c r="AB22" s="41"/>
      <c r="AC22" s="41"/>
      <c r="AD22" s="41"/>
      <c r="AE22" s="41"/>
      <c r="AF22" s="19"/>
      <c r="AG22" s="19"/>
    </row>
    <row r="23" customFormat="false" ht="22.5" hidden="false" customHeight="true" outlineLevel="0" collapsed="false">
      <c r="A23" s="19"/>
      <c r="B23" s="19"/>
      <c r="C23" s="19"/>
      <c r="D23" s="41"/>
      <c r="E23" s="41"/>
      <c r="F23" s="41"/>
      <c r="G23" s="41"/>
      <c r="H23" s="41"/>
      <c r="I23" s="41"/>
      <c r="J23" s="42"/>
      <c r="K23" s="42"/>
      <c r="L23" s="43"/>
      <c r="M23" s="43"/>
      <c r="N23" s="43"/>
      <c r="O23" s="41"/>
      <c r="P23" s="41"/>
      <c r="Q23" s="41"/>
      <c r="R23" s="41"/>
      <c r="S23" s="41"/>
      <c r="T23" s="41"/>
      <c r="U23" s="44"/>
      <c r="V23" s="44"/>
      <c r="W23" s="21"/>
      <c r="X23" s="21"/>
      <c r="Y23" s="21"/>
      <c r="Z23" s="41"/>
      <c r="AA23" s="41"/>
      <c r="AB23" s="41"/>
      <c r="AC23" s="41"/>
      <c r="AD23" s="41"/>
      <c r="AE23" s="41"/>
      <c r="AF23" s="19"/>
      <c r="AG23" s="19"/>
    </row>
    <row r="24" customFormat="false" ht="22.5" hidden="false" customHeight="true" outlineLevel="0" collapsed="false">
      <c r="A24" s="19"/>
      <c r="B24" s="19"/>
      <c r="C24" s="19"/>
      <c r="D24" s="41"/>
      <c r="E24" s="41"/>
      <c r="F24" s="41"/>
      <c r="G24" s="41"/>
      <c r="H24" s="41"/>
      <c r="I24" s="41"/>
      <c r="J24" s="42"/>
      <c r="K24" s="42"/>
      <c r="L24" s="43"/>
      <c r="M24" s="43"/>
      <c r="N24" s="43"/>
      <c r="O24" s="41"/>
      <c r="P24" s="41"/>
      <c r="Q24" s="41"/>
      <c r="R24" s="41"/>
      <c r="S24" s="41"/>
      <c r="T24" s="41"/>
      <c r="U24" s="44"/>
      <c r="V24" s="44"/>
      <c r="W24" s="21"/>
      <c r="X24" s="21"/>
      <c r="Y24" s="21"/>
      <c r="Z24" s="41"/>
      <c r="AA24" s="41"/>
      <c r="AB24" s="41"/>
      <c r="AC24" s="41"/>
      <c r="AD24" s="41"/>
      <c r="AE24" s="41"/>
      <c r="AF24" s="19"/>
      <c r="AG24" s="19"/>
    </row>
    <row r="25" customFormat="false" ht="22.5" hidden="false" customHeight="true" outlineLevel="0" collapsed="false">
      <c r="A25" s="19"/>
      <c r="B25" s="19"/>
      <c r="C25" s="19"/>
      <c r="D25" s="41"/>
      <c r="E25" s="41"/>
      <c r="F25" s="41"/>
      <c r="G25" s="41"/>
      <c r="H25" s="41"/>
      <c r="I25" s="41"/>
      <c r="J25" s="42"/>
      <c r="K25" s="42"/>
      <c r="L25" s="43"/>
      <c r="M25" s="43"/>
      <c r="N25" s="43"/>
      <c r="O25" s="41"/>
      <c r="P25" s="41"/>
      <c r="Q25" s="41"/>
      <c r="R25" s="41"/>
      <c r="S25" s="41"/>
      <c r="T25" s="41"/>
      <c r="U25" s="44"/>
      <c r="V25" s="44"/>
      <c r="W25" s="21"/>
      <c r="X25" s="21"/>
      <c r="Y25" s="21"/>
      <c r="Z25" s="41"/>
      <c r="AA25" s="41"/>
      <c r="AB25" s="41"/>
      <c r="AC25" s="41"/>
      <c r="AD25" s="41"/>
      <c r="AE25" s="41"/>
      <c r="AF25" s="19"/>
      <c r="AG25" s="19"/>
    </row>
    <row r="26" customFormat="false" ht="22.5" hidden="false" customHeight="true" outlineLevel="0" collapsed="false">
      <c r="A26" s="19"/>
      <c r="B26" s="19"/>
      <c r="C26" s="19"/>
      <c r="D26" s="41"/>
      <c r="E26" s="41"/>
      <c r="F26" s="41"/>
      <c r="G26" s="41"/>
      <c r="H26" s="41"/>
      <c r="I26" s="41"/>
      <c r="J26" s="42"/>
      <c r="K26" s="42"/>
      <c r="L26" s="43"/>
      <c r="M26" s="43"/>
      <c r="N26" s="43"/>
      <c r="O26" s="41"/>
      <c r="P26" s="41"/>
      <c r="Q26" s="41"/>
      <c r="R26" s="41"/>
      <c r="S26" s="41"/>
      <c r="T26" s="41"/>
      <c r="U26" s="44"/>
      <c r="V26" s="44"/>
      <c r="W26" s="21"/>
      <c r="X26" s="21"/>
      <c r="Y26" s="21"/>
      <c r="Z26" s="41"/>
      <c r="AA26" s="41"/>
      <c r="AB26" s="41"/>
      <c r="AC26" s="41"/>
      <c r="AD26" s="41"/>
      <c r="AE26" s="41"/>
      <c r="AF26" s="19"/>
      <c r="AG26" s="19"/>
    </row>
    <row r="27" customFormat="false" ht="22.5" hidden="false" customHeight="true" outlineLevel="0" collapsed="false">
      <c r="A27" s="19"/>
      <c r="B27" s="19"/>
      <c r="C27" s="19"/>
      <c r="D27" s="41"/>
      <c r="E27" s="41"/>
      <c r="F27" s="41"/>
      <c r="G27" s="41"/>
      <c r="H27" s="41"/>
      <c r="I27" s="41"/>
      <c r="J27" s="42"/>
      <c r="K27" s="42"/>
      <c r="L27" s="43"/>
      <c r="M27" s="43"/>
      <c r="N27" s="43"/>
      <c r="O27" s="41"/>
      <c r="P27" s="41"/>
      <c r="Q27" s="41"/>
      <c r="R27" s="41"/>
      <c r="S27" s="41"/>
      <c r="T27" s="41"/>
      <c r="U27" s="44"/>
      <c r="V27" s="44"/>
      <c r="W27" s="21"/>
      <c r="X27" s="21"/>
      <c r="Y27" s="21"/>
      <c r="Z27" s="41"/>
      <c r="AA27" s="41"/>
      <c r="AB27" s="41"/>
      <c r="AC27" s="41"/>
      <c r="AD27" s="41"/>
      <c r="AE27" s="41"/>
      <c r="AF27" s="19"/>
      <c r="AG27" s="19"/>
    </row>
    <row r="28" customFormat="false" ht="22.5" hidden="false" customHeight="true" outlineLevel="0" collapsed="false">
      <c r="A28" s="19"/>
      <c r="B28" s="19"/>
      <c r="C28" s="19"/>
      <c r="D28" s="41"/>
      <c r="E28" s="41"/>
      <c r="F28" s="41"/>
      <c r="G28" s="41"/>
      <c r="H28" s="41"/>
      <c r="I28" s="41"/>
      <c r="J28" s="42"/>
      <c r="K28" s="42"/>
      <c r="L28" s="43"/>
      <c r="M28" s="43"/>
      <c r="N28" s="43"/>
      <c r="O28" s="41"/>
      <c r="P28" s="41"/>
      <c r="Q28" s="41"/>
      <c r="R28" s="41"/>
      <c r="S28" s="41"/>
      <c r="T28" s="41"/>
      <c r="U28" s="44"/>
      <c r="V28" s="44"/>
      <c r="W28" s="21"/>
      <c r="X28" s="21"/>
      <c r="Y28" s="21"/>
      <c r="Z28" s="41"/>
      <c r="AA28" s="41"/>
      <c r="AB28" s="41"/>
      <c r="AC28" s="41"/>
      <c r="AD28" s="41"/>
      <c r="AE28" s="41"/>
      <c r="AF28" s="19"/>
      <c r="AG28" s="19"/>
    </row>
    <row r="29" customFormat="false" ht="22.5" hidden="false" customHeight="true" outlineLevel="0" collapsed="false">
      <c r="A29" s="19"/>
      <c r="B29" s="19"/>
      <c r="C29" s="19"/>
      <c r="D29" s="41"/>
      <c r="E29" s="41"/>
      <c r="F29" s="41"/>
      <c r="G29" s="41"/>
      <c r="H29" s="41"/>
      <c r="I29" s="41"/>
      <c r="J29" s="42"/>
      <c r="K29" s="42"/>
      <c r="L29" s="43"/>
      <c r="M29" s="43"/>
      <c r="N29" s="43"/>
      <c r="O29" s="41"/>
      <c r="P29" s="41"/>
      <c r="Q29" s="41"/>
      <c r="R29" s="41"/>
      <c r="S29" s="41"/>
      <c r="T29" s="41"/>
      <c r="U29" s="44"/>
      <c r="V29" s="44"/>
      <c r="W29" s="21"/>
      <c r="X29" s="21"/>
      <c r="Y29" s="21"/>
      <c r="Z29" s="41"/>
      <c r="AA29" s="41"/>
      <c r="AB29" s="41"/>
      <c r="AC29" s="41"/>
      <c r="AD29" s="41"/>
      <c r="AE29" s="41"/>
      <c r="AF29" s="19"/>
      <c r="AG29" s="19"/>
    </row>
    <row r="30" customFormat="false" ht="22.5" hidden="false" customHeight="true" outlineLevel="0" collapsed="false">
      <c r="A30" s="19"/>
      <c r="B30" s="19"/>
      <c r="C30" s="19"/>
      <c r="D30" s="41"/>
      <c r="E30" s="41"/>
      <c r="F30" s="41"/>
      <c r="G30" s="41"/>
      <c r="H30" s="41"/>
      <c r="I30" s="41"/>
      <c r="J30" s="42"/>
      <c r="K30" s="42"/>
      <c r="L30" s="43"/>
      <c r="M30" s="43"/>
      <c r="N30" s="43"/>
      <c r="O30" s="41"/>
      <c r="P30" s="41"/>
      <c r="Q30" s="41"/>
      <c r="R30" s="41"/>
      <c r="S30" s="41"/>
      <c r="T30" s="41"/>
      <c r="U30" s="44"/>
      <c r="V30" s="44"/>
      <c r="W30" s="21"/>
      <c r="X30" s="21"/>
      <c r="Y30" s="21"/>
      <c r="Z30" s="41"/>
      <c r="AA30" s="41"/>
      <c r="AB30" s="41"/>
      <c r="AC30" s="41"/>
      <c r="AD30" s="41"/>
      <c r="AE30" s="41"/>
      <c r="AF30" s="19"/>
      <c r="AG30" s="19"/>
    </row>
    <row r="31" customFormat="false" ht="22.5" hidden="false" customHeight="true" outlineLevel="0" collapsed="false">
      <c r="A31" s="19"/>
      <c r="B31" s="19"/>
      <c r="C31" s="19"/>
      <c r="D31" s="41"/>
      <c r="E31" s="41"/>
      <c r="F31" s="41"/>
      <c r="G31" s="41"/>
      <c r="H31" s="41"/>
      <c r="I31" s="41"/>
      <c r="J31" s="42"/>
      <c r="K31" s="42"/>
      <c r="L31" s="43"/>
      <c r="M31" s="43"/>
      <c r="N31" s="43"/>
      <c r="O31" s="41"/>
      <c r="P31" s="41"/>
      <c r="Q31" s="41"/>
      <c r="R31" s="41"/>
      <c r="S31" s="41"/>
      <c r="T31" s="41"/>
      <c r="U31" s="44"/>
      <c r="V31" s="44"/>
      <c r="W31" s="21"/>
      <c r="X31" s="21"/>
      <c r="Y31" s="21"/>
      <c r="Z31" s="41"/>
      <c r="AA31" s="41"/>
      <c r="AB31" s="41"/>
      <c r="AC31" s="41"/>
      <c r="AD31" s="41"/>
      <c r="AE31" s="41"/>
      <c r="AF31" s="19"/>
      <c r="AG31" s="19"/>
    </row>
    <row r="32" customFormat="false" ht="22.5" hidden="false" customHeight="true" outlineLevel="0" collapsed="false">
      <c r="A32" s="19"/>
      <c r="B32" s="19"/>
      <c r="C32" s="19"/>
      <c r="D32" s="41"/>
      <c r="E32" s="41"/>
      <c r="F32" s="41"/>
      <c r="G32" s="41"/>
      <c r="H32" s="41"/>
      <c r="I32" s="41"/>
      <c r="J32" s="42"/>
      <c r="K32" s="42"/>
      <c r="L32" s="43"/>
      <c r="M32" s="43"/>
      <c r="N32" s="43"/>
      <c r="O32" s="41"/>
      <c r="P32" s="41"/>
      <c r="Q32" s="41"/>
      <c r="R32" s="41"/>
      <c r="S32" s="41"/>
      <c r="T32" s="41"/>
      <c r="U32" s="44"/>
      <c r="V32" s="44"/>
      <c r="W32" s="21"/>
      <c r="X32" s="21"/>
      <c r="Y32" s="21"/>
      <c r="Z32" s="41"/>
      <c r="AA32" s="41"/>
      <c r="AB32" s="41"/>
      <c r="AC32" s="41"/>
      <c r="AD32" s="41"/>
      <c r="AE32" s="41"/>
      <c r="AF32" s="19"/>
      <c r="AG32" s="19"/>
    </row>
    <row r="33" customFormat="false" ht="22.5" hidden="false" customHeight="true" outlineLevel="0" collapsed="false">
      <c r="A33" s="19"/>
      <c r="B33" s="19"/>
      <c r="C33" s="19"/>
      <c r="D33" s="41"/>
      <c r="E33" s="41"/>
      <c r="F33" s="41"/>
      <c r="G33" s="41"/>
      <c r="H33" s="41"/>
      <c r="I33" s="41"/>
      <c r="J33" s="42"/>
      <c r="K33" s="42"/>
      <c r="L33" s="43"/>
      <c r="M33" s="43"/>
      <c r="N33" s="43"/>
      <c r="O33" s="41"/>
      <c r="P33" s="41"/>
      <c r="Q33" s="41"/>
      <c r="R33" s="41"/>
      <c r="S33" s="41"/>
      <c r="T33" s="41"/>
      <c r="U33" s="44"/>
      <c r="V33" s="44"/>
      <c r="W33" s="21"/>
      <c r="X33" s="21"/>
      <c r="Y33" s="21"/>
      <c r="Z33" s="41"/>
      <c r="AA33" s="41"/>
      <c r="AB33" s="41"/>
      <c r="AC33" s="41"/>
      <c r="AD33" s="41"/>
      <c r="AE33" s="41"/>
      <c r="AF33" s="19"/>
      <c r="AG33" s="19"/>
    </row>
    <row r="34" customFormat="false" ht="22.5" hidden="false" customHeight="true" outlineLevel="0" collapsed="false">
      <c r="A34" s="19"/>
      <c r="B34" s="19"/>
      <c r="C34" s="19"/>
      <c r="D34" s="41"/>
      <c r="E34" s="41"/>
      <c r="F34" s="41"/>
      <c r="G34" s="41"/>
      <c r="H34" s="41"/>
      <c r="I34" s="41"/>
      <c r="J34" s="42"/>
      <c r="K34" s="42"/>
      <c r="L34" s="43"/>
      <c r="M34" s="43"/>
      <c r="N34" s="43"/>
      <c r="O34" s="41"/>
      <c r="P34" s="41"/>
      <c r="Q34" s="41"/>
      <c r="R34" s="41"/>
      <c r="S34" s="41"/>
      <c r="T34" s="41"/>
      <c r="U34" s="44"/>
      <c r="V34" s="44"/>
      <c r="W34" s="21"/>
      <c r="X34" s="21"/>
      <c r="Y34" s="21"/>
      <c r="Z34" s="41"/>
      <c r="AA34" s="41"/>
      <c r="AB34" s="41"/>
      <c r="AC34" s="41"/>
      <c r="AD34" s="41"/>
      <c r="AE34" s="41"/>
      <c r="AF34" s="19"/>
      <c r="AG34" s="19"/>
    </row>
    <row r="35" customFormat="false" ht="22.5" hidden="false" customHeight="true" outlineLevel="0" collapsed="false">
      <c r="A35" s="45"/>
      <c r="B35" s="24"/>
      <c r="C35" s="24"/>
      <c r="D35" s="46"/>
      <c r="E35" s="45"/>
      <c r="F35" s="24"/>
      <c r="G35" s="24"/>
      <c r="H35" s="46"/>
      <c r="I35" s="45"/>
      <c r="J35" s="24"/>
      <c r="K35" s="24"/>
      <c r="L35" s="46"/>
    </row>
    <row r="36" customFormat="false" ht="22.5" hidden="false" customHeight="true" outlineLevel="0" collapsed="false">
      <c r="A36" s="45"/>
      <c r="B36" s="24"/>
      <c r="C36" s="24"/>
      <c r="D36" s="46"/>
      <c r="E36" s="45"/>
      <c r="F36" s="24"/>
      <c r="G36" s="24"/>
      <c r="H36" s="46"/>
      <c r="I36" s="45"/>
      <c r="J36" s="24"/>
      <c r="K36" s="24"/>
      <c r="L36" s="46"/>
    </row>
    <row r="37" customFormat="false" ht="22.5" hidden="false" customHeight="true" outlineLevel="0" collapsed="false">
      <c r="A37" s="45"/>
      <c r="B37" s="24"/>
      <c r="C37" s="24"/>
      <c r="D37" s="46"/>
      <c r="E37" s="45"/>
      <c r="F37" s="24"/>
      <c r="G37" s="24"/>
      <c r="H37" s="46"/>
      <c r="I37" s="45"/>
      <c r="J37" s="24"/>
      <c r="K37" s="24"/>
      <c r="L37" s="46"/>
    </row>
    <row r="38" customFormat="false" ht="22.5" hidden="false" customHeight="true" outlineLevel="0" collapsed="false">
      <c r="A38" s="45"/>
      <c r="B38" s="24"/>
      <c r="C38" s="24"/>
      <c r="D38" s="46"/>
      <c r="E38" s="45"/>
      <c r="F38" s="24"/>
      <c r="G38" s="24"/>
      <c r="H38" s="46"/>
      <c r="I38" s="45"/>
      <c r="J38" s="24"/>
      <c r="K38" s="24"/>
      <c r="L38" s="46"/>
    </row>
    <row r="39" customFormat="false" ht="22.5" hidden="false" customHeight="true" outlineLevel="0" collapsed="false">
      <c r="A39" s="45"/>
      <c r="B39" s="24"/>
      <c r="C39" s="24"/>
      <c r="D39" s="46"/>
      <c r="E39" s="45"/>
      <c r="F39" s="24"/>
      <c r="G39" s="24"/>
      <c r="H39" s="46"/>
      <c r="I39" s="45"/>
      <c r="J39" s="24"/>
      <c r="K39" s="24"/>
      <c r="L39" s="46"/>
    </row>
    <row r="40" customFormat="false" ht="22.5" hidden="false" customHeight="true" outlineLevel="0" collapsed="false">
      <c r="A40" s="45"/>
      <c r="B40" s="24"/>
      <c r="C40" s="24"/>
      <c r="D40" s="46"/>
      <c r="E40" s="45"/>
      <c r="F40" s="24"/>
      <c r="G40" s="24"/>
      <c r="H40" s="46"/>
      <c r="I40" s="45"/>
      <c r="J40" s="24"/>
      <c r="K40" s="24"/>
      <c r="L40" s="46"/>
    </row>
    <row r="41" customFormat="false" ht="22.5" hidden="false" customHeight="true" outlineLevel="0" collapsed="false">
      <c r="A41" s="45"/>
      <c r="B41" s="24"/>
      <c r="C41" s="24"/>
      <c r="D41" s="46"/>
      <c r="E41" s="45"/>
      <c r="F41" s="24"/>
      <c r="G41" s="24"/>
      <c r="H41" s="46"/>
      <c r="I41" s="45"/>
      <c r="J41" s="24"/>
      <c r="K41" s="24"/>
      <c r="L41" s="46"/>
    </row>
    <row r="42" customFormat="false" ht="22.5" hidden="false" customHeight="true" outlineLevel="0" collapsed="false">
      <c r="A42" s="45"/>
      <c r="B42" s="24"/>
      <c r="C42" s="24"/>
      <c r="D42" s="46"/>
      <c r="E42" s="45"/>
      <c r="F42" s="24"/>
      <c r="G42" s="24"/>
      <c r="H42" s="46"/>
      <c r="I42" s="45"/>
      <c r="J42" s="24"/>
      <c r="K42" s="24"/>
      <c r="L42" s="46"/>
    </row>
    <row r="43" customFormat="false" ht="22.5" hidden="false" customHeight="true" outlineLevel="0" collapsed="false">
      <c r="A43" s="47"/>
      <c r="B43" s="24"/>
      <c r="C43" s="24"/>
      <c r="D43" s="24"/>
      <c r="E43" s="47"/>
      <c r="F43" s="24"/>
      <c r="G43" s="24"/>
      <c r="H43" s="24"/>
      <c r="I43" s="47"/>
      <c r="J43" s="24"/>
      <c r="K43" s="24"/>
      <c r="L43" s="24"/>
    </row>
    <row r="44" customFormat="false" ht="22.5" hidden="false" customHeight="true" outlineLevel="0" collapsed="false">
      <c r="A44" s="48"/>
      <c r="E44" s="48"/>
    </row>
    <row r="45" customFormat="false" ht="22.5" hidden="false" customHeight="true" outlineLevel="0" collapsed="false">
      <c r="A45" s="47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</row>
    <row r="46" customFormat="false" ht="22.5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</row>
    <row r="47" customFormat="false" ht="22.5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</row>
    <row r="48" customFormat="false" ht="22.5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</row>
  </sheetData>
  <mergeCells count="228">
    <mergeCell ref="A1:AG1"/>
    <mergeCell ref="A2:AG2"/>
    <mergeCell ref="I3:R3"/>
    <mergeCell ref="S3:V3"/>
    <mergeCell ref="W3:AF3"/>
    <mergeCell ref="A4:AG4"/>
    <mergeCell ref="A5:AG5"/>
    <mergeCell ref="A6:AG6"/>
    <mergeCell ref="A7:C7"/>
    <mergeCell ref="E7:F7"/>
    <mergeCell ref="G7:H7"/>
    <mergeCell ref="J7:K7"/>
    <mergeCell ref="M7:N7"/>
    <mergeCell ref="Q7:R7"/>
    <mergeCell ref="T7:U7"/>
    <mergeCell ref="X7:Y7"/>
    <mergeCell ref="AA7:AB7"/>
    <mergeCell ref="A8:C8"/>
    <mergeCell ref="D8:AG8"/>
    <mergeCell ref="A9:C9"/>
    <mergeCell ref="E9:S9"/>
    <mergeCell ref="U9:AG9"/>
    <mergeCell ref="A10:C10"/>
    <mergeCell ref="D10:AG10"/>
    <mergeCell ref="A11:C11"/>
    <mergeCell ref="D11:R11"/>
    <mergeCell ref="S11:AG11"/>
    <mergeCell ref="A12:C12"/>
    <mergeCell ref="D12:I12"/>
    <mergeCell ref="J12:K12"/>
    <mergeCell ref="L12:M12"/>
    <mergeCell ref="N12:S12"/>
    <mergeCell ref="T12:U12"/>
    <mergeCell ref="V12:W12"/>
    <mergeCell ref="X12:AC12"/>
    <mergeCell ref="AD12:AE12"/>
    <mergeCell ref="AF12:AG12"/>
    <mergeCell ref="A13:C13"/>
    <mergeCell ref="D13:AG13"/>
    <mergeCell ref="A14:C14"/>
    <mergeCell ref="D14:I14"/>
    <mergeCell ref="J14:K14"/>
    <mergeCell ref="L14:N14"/>
    <mergeCell ref="O14:T14"/>
    <mergeCell ref="U14:V14"/>
    <mergeCell ref="W14:Y14"/>
    <mergeCell ref="Z14:AE14"/>
    <mergeCell ref="AF14:AG14"/>
    <mergeCell ref="A15:C15"/>
    <mergeCell ref="D15:I15"/>
    <mergeCell ref="J15:K15"/>
    <mergeCell ref="L15:N15"/>
    <mergeCell ref="O15:T15"/>
    <mergeCell ref="U15:V15"/>
    <mergeCell ref="W15:Y15"/>
    <mergeCell ref="Z15:AE15"/>
    <mergeCell ref="AF15:AG15"/>
    <mergeCell ref="A16:C16"/>
    <mergeCell ref="D16:I16"/>
    <mergeCell ref="J16:K16"/>
    <mergeCell ref="L16:N16"/>
    <mergeCell ref="O16:T16"/>
    <mergeCell ref="U16:V16"/>
    <mergeCell ref="W16:Y16"/>
    <mergeCell ref="Z16:AE16"/>
    <mergeCell ref="AF16:AG16"/>
    <mergeCell ref="A17:C17"/>
    <mergeCell ref="D17:I17"/>
    <mergeCell ref="J17:K17"/>
    <mergeCell ref="L17:N17"/>
    <mergeCell ref="O17:T17"/>
    <mergeCell ref="U17:V17"/>
    <mergeCell ref="W17:Y17"/>
    <mergeCell ref="Z17:AE17"/>
    <mergeCell ref="AF17:AG17"/>
    <mergeCell ref="A18:C18"/>
    <mergeCell ref="D18:I18"/>
    <mergeCell ref="J18:K18"/>
    <mergeCell ref="L18:N18"/>
    <mergeCell ref="O18:T18"/>
    <mergeCell ref="U18:V18"/>
    <mergeCell ref="W18:Y18"/>
    <mergeCell ref="Z18:AE18"/>
    <mergeCell ref="AF18:AG18"/>
    <mergeCell ref="A19:C19"/>
    <mergeCell ref="D19:I19"/>
    <mergeCell ref="J19:K19"/>
    <mergeCell ref="L19:N19"/>
    <mergeCell ref="O19:T19"/>
    <mergeCell ref="U19:V19"/>
    <mergeCell ref="W19:Y19"/>
    <mergeCell ref="Z19:AE19"/>
    <mergeCell ref="AF19:AG19"/>
    <mergeCell ref="A20:C20"/>
    <mergeCell ref="D20:I20"/>
    <mergeCell ref="J20:K20"/>
    <mergeCell ref="L20:N20"/>
    <mergeCell ref="O20:T20"/>
    <mergeCell ref="U20:V20"/>
    <mergeCell ref="W20:Y20"/>
    <mergeCell ref="Z20:AE20"/>
    <mergeCell ref="AF20:AG20"/>
    <mergeCell ref="A21:C21"/>
    <mergeCell ref="D21:I21"/>
    <mergeCell ref="J21:K21"/>
    <mergeCell ref="L21:N21"/>
    <mergeCell ref="O21:T21"/>
    <mergeCell ref="U21:V21"/>
    <mergeCell ref="W21:Y21"/>
    <mergeCell ref="Z21:AE21"/>
    <mergeCell ref="AF21:AG21"/>
    <mergeCell ref="A22:C22"/>
    <mergeCell ref="D22:I22"/>
    <mergeCell ref="J22:K22"/>
    <mergeCell ref="L22:N22"/>
    <mergeCell ref="O22:T22"/>
    <mergeCell ref="U22:V22"/>
    <mergeCell ref="W22:Y22"/>
    <mergeCell ref="Z22:AE22"/>
    <mergeCell ref="AF22:AG22"/>
    <mergeCell ref="A23:C23"/>
    <mergeCell ref="D23:I23"/>
    <mergeCell ref="J23:K23"/>
    <mergeCell ref="L23:N23"/>
    <mergeCell ref="O23:T23"/>
    <mergeCell ref="U23:V23"/>
    <mergeCell ref="W23:Y23"/>
    <mergeCell ref="Z23:AE23"/>
    <mergeCell ref="AF23:AG23"/>
    <mergeCell ref="A24:C24"/>
    <mergeCell ref="D24:I24"/>
    <mergeCell ref="J24:K24"/>
    <mergeCell ref="L24:N24"/>
    <mergeCell ref="O24:T24"/>
    <mergeCell ref="U24:V24"/>
    <mergeCell ref="W24:Y24"/>
    <mergeCell ref="Z24:AE24"/>
    <mergeCell ref="AF24:AG24"/>
    <mergeCell ref="A25:C25"/>
    <mergeCell ref="D25:I25"/>
    <mergeCell ref="J25:K25"/>
    <mergeCell ref="L25:N25"/>
    <mergeCell ref="O25:T25"/>
    <mergeCell ref="U25:V25"/>
    <mergeCell ref="W25:Y25"/>
    <mergeCell ref="Z25:AE25"/>
    <mergeCell ref="AF25:AG25"/>
    <mergeCell ref="A26:C26"/>
    <mergeCell ref="D26:I26"/>
    <mergeCell ref="J26:K26"/>
    <mergeCell ref="L26:N26"/>
    <mergeCell ref="O26:T26"/>
    <mergeCell ref="U26:V26"/>
    <mergeCell ref="W26:Y26"/>
    <mergeCell ref="Z26:AE26"/>
    <mergeCell ref="AF26:AG26"/>
    <mergeCell ref="A27:C27"/>
    <mergeCell ref="D27:I27"/>
    <mergeCell ref="J27:K27"/>
    <mergeCell ref="L27:N27"/>
    <mergeCell ref="O27:T27"/>
    <mergeCell ref="U27:V27"/>
    <mergeCell ref="W27:Y27"/>
    <mergeCell ref="Z27:AE27"/>
    <mergeCell ref="AF27:AG27"/>
    <mergeCell ref="A28:C28"/>
    <mergeCell ref="D28:I28"/>
    <mergeCell ref="J28:K28"/>
    <mergeCell ref="L28:N28"/>
    <mergeCell ref="O28:T28"/>
    <mergeCell ref="U28:V28"/>
    <mergeCell ref="W28:Y28"/>
    <mergeCell ref="Z28:AE28"/>
    <mergeCell ref="AF28:AG28"/>
    <mergeCell ref="A29:C29"/>
    <mergeCell ref="D29:I29"/>
    <mergeCell ref="J29:K29"/>
    <mergeCell ref="L29:N29"/>
    <mergeCell ref="O29:T29"/>
    <mergeCell ref="U29:V29"/>
    <mergeCell ref="W29:Y29"/>
    <mergeCell ref="Z29:AE29"/>
    <mergeCell ref="AF29:AG29"/>
    <mergeCell ref="A30:C30"/>
    <mergeCell ref="D30:I30"/>
    <mergeCell ref="J30:K30"/>
    <mergeCell ref="L30:N30"/>
    <mergeCell ref="O30:T30"/>
    <mergeCell ref="U30:V30"/>
    <mergeCell ref="W30:Y30"/>
    <mergeCell ref="Z30:AE30"/>
    <mergeCell ref="AF30:AG30"/>
    <mergeCell ref="A31:C31"/>
    <mergeCell ref="D31:I31"/>
    <mergeCell ref="J31:K31"/>
    <mergeCell ref="L31:N31"/>
    <mergeCell ref="O31:T31"/>
    <mergeCell ref="U31:V31"/>
    <mergeCell ref="W31:Y31"/>
    <mergeCell ref="Z31:AE31"/>
    <mergeCell ref="AF31:AG31"/>
    <mergeCell ref="A32:C32"/>
    <mergeCell ref="D32:I32"/>
    <mergeCell ref="J32:K32"/>
    <mergeCell ref="L32:N32"/>
    <mergeCell ref="O32:T32"/>
    <mergeCell ref="U32:V32"/>
    <mergeCell ref="W32:Y32"/>
    <mergeCell ref="Z32:AE32"/>
    <mergeCell ref="AF32:AG32"/>
    <mergeCell ref="A33:C33"/>
    <mergeCell ref="D33:I33"/>
    <mergeCell ref="J33:K33"/>
    <mergeCell ref="L33:N33"/>
    <mergeCell ref="O33:T33"/>
    <mergeCell ref="U33:V33"/>
    <mergeCell ref="W33:Y33"/>
    <mergeCell ref="Z33:AE33"/>
    <mergeCell ref="AF33:AG33"/>
    <mergeCell ref="A34:C34"/>
    <mergeCell ref="D34:I34"/>
    <mergeCell ref="J34:K34"/>
    <mergeCell ref="L34:N34"/>
    <mergeCell ref="O34:T34"/>
    <mergeCell ref="U34:V34"/>
    <mergeCell ref="W34:Y34"/>
    <mergeCell ref="Z34:AE34"/>
    <mergeCell ref="AF34:AG34"/>
  </mergeCells>
  <printOptions headings="false" gridLines="false" gridLinesSet="true" horizontalCentered="false" verticalCentered="false"/>
  <pageMargins left="0.708333333333333" right="0.51180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12"/>
    <col collapsed="false" customWidth="true" hidden="false" outlineLevel="0" max="3" min="3" style="86" width="12.62"/>
    <col collapsed="false" customWidth="true" hidden="false" outlineLevel="0" max="4" min="4" style="86" width="9.62"/>
    <col collapsed="false" customWidth="true" hidden="false" outlineLevel="0" max="5" min="5" style="86" width="9.12"/>
    <col collapsed="false" customWidth="true" hidden="false" outlineLevel="0" max="6" min="6" style="86" width="12.62"/>
    <col collapsed="false" customWidth="true" hidden="false" outlineLevel="0" max="7" min="7" style="86" width="9.62"/>
    <col collapsed="false" customWidth="true" hidden="false" outlineLevel="0" max="8" min="8" style="86" width="9.12"/>
    <col collapsed="false" customWidth="true" hidden="false" outlineLevel="0" max="9" min="9" style="86" width="12.62"/>
    <col collapsed="false" customWidth="true" hidden="false" outlineLevel="0" max="10" min="10" style="86" width="9.62"/>
    <col collapsed="false" customWidth="false" hidden="false" outlineLevel="0" max="257" min="11" style="86" width="8.99"/>
  </cols>
  <sheetData>
    <row r="1" customFormat="false" ht="20.1" hidden="false" customHeight="true" outlineLevel="0" collapsed="false">
      <c r="B1" s="87"/>
      <c r="C1" s="88"/>
      <c r="D1" s="88"/>
      <c r="E1" s="88"/>
      <c r="F1" s="88"/>
      <c r="G1" s="89" t="s">
        <v>52</v>
      </c>
      <c r="H1" s="89"/>
      <c r="I1" s="89"/>
      <c r="J1" s="89"/>
    </row>
    <row r="2" customFormat="false" ht="21.95" hidden="false" customHeight="true" outlineLevel="0" collapsed="false">
      <c r="B2" s="90" t="s">
        <v>53</v>
      </c>
      <c r="C2" s="90"/>
      <c r="D2" s="90"/>
      <c r="E2" s="92"/>
      <c r="F2" s="92"/>
      <c r="G2" s="92"/>
      <c r="H2" s="92"/>
      <c r="I2" s="92"/>
      <c r="J2" s="93"/>
    </row>
    <row r="3" s="100" customFormat="true" ht="21.95" hidden="false" customHeight="true" outlineLevel="0" collapsed="false">
      <c r="B3" s="94"/>
      <c r="C3" s="95"/>
      <c r="D3" s="144" t="s">
        <v>281</v>
      </c>
      <c r="E3" s="144"/>
      <c r="F3" s="144"/>
      <c r="G3" s="97" t="str">
        <f aca="false">B23</f>
        <v>分 団 長</v>
      </c>
      <c r="H3" s="146" t="str">
        <f aca="false">C23</f>
        <v>丸谷　光次郎</v>
      </c>
      <c r="I3" s="146"/>
      <c r="J3" s="99" t="s">
        <v>54</v>
      </c>
    </row>
    <row r="4" customFormat="false" ht="9.95" hidden="false" customHeight="true" outlineLevel="0" collapsed="false">
      <c r="B4" s="101"/>
      <c r="C4" s="92"/>
      <c r="D4" s="92"/>
      <c r="E4" s="92"/>
      <c r="F4" s="92"/>
      <c r="G4" s="92"/>
      <c r="H4" s="92"/>
      <c r="I4" s="92"/>
      <c r="J4" s="102"/>
    </row>
    <row r="5" customFormat="false" ht="21.95" hidden="false" customHeight="true" outlineLevel="0" collapsed="false">
      <c r="B5" s="101"/>
      <c r="C5" s="92"/>
      <c r="D5" s="92"/>
      <c r="E5" s="103" t="s">
        <v>55</v>
      </c>
      <c r="F5" s="103"/>
      <c r="G5" s="103"/>
      <c r="H5" s="92"/>
      <c r="I5" s="92"/>
      <c r="J5" s="102"/>
    </row>
    <row r="6" customFormat="false" ht="21.95" hidden="false" customHeight="true" outlineLevel="0" collapsed="false">
      <c r="B6" s="90" t="s">
        <v>56</v>
      </c>
      <c r="C6" s="90"/>
      <c r="D6" s="90"/>
      <c r="E6" s="90"/>
      <c r="F6" s="90"/>
      <c r="G6" s="90"/>
      <c r="H6" s="90"/>
      <c r="I6" s="92"/>
      <c r="J6" s="102"/>
    </row>
    <row r="7" customFormat="false" ht="21.95" hidden="false" customHeight="true" outlineLevel="0" collapsed="false">
      <c r="B7" s="104"/>
      <c r="C7" s="105"/>
      <c r="D7" s="105"/>
      <c r="E7" s="105"/>
      <c r="F7" s="106" t="s">
        <v>5</v>
      </c>
      <c r="G7" s="107" t="s">
        <v>57</v>
      </c>
      <c r="H7" s="107"/>
      <c r="I7" s="107"/>
      <c r="J7" s="107"/>
    </row>
    <row r="8" customFormat="false" ht="24" hidden="false" customHeight="true" outlineLevel="0" collapsed="false">
      <c r="B8" s="108" t="s">
        <v>6</v>
      </c>
      <c r="C8" s="109" t="s">
        <v>58</v>
      </c>
      <c r="D8" s="109"/>
      <c r="E8" s="109"/>
      <c r="F8" s="109"/>
      <c r="G8" s="109"/>
      <c r="H8" s="109"/>
      <c r="I8" s="109"/>
      <c r="J8" s="109"/>
    </row>
    <row r="9" customFormat="false" ht="24" hidden="false" customHeight="true" outlineLevel="0" collapsed="false">
      <c r="B9" s="108" t="s">
        <v>14</v>
      </c>
      <c r="C9" s="109"/>
      <c r="D9" s="109"/>
      <c r="E9" s="109"/>
      <c r="F9" s="109"/>
      <c r="G9" s="109"/>
      <c r="H9" s="109"/>
      <c r="I9" s="109"/>
      <c r="J9" s="109"/>
    </row>
    <row r="10" customFormat="false" ht="24" hidden="false" customHeight="true" outlineLevel="0" collapsed="false">
      <c r="B10" s="108" t="s">
        <v>59</v>
      </c>
      <c r="C10" s="110"/>
      <c r="D10" s="111"/>
      <c r="E10" s="111"/>
      <c r="F10" s="112" t="s">
        <v>60</v>
      </c>
      <c r="G10" s="110"/>
      <c r="H10" s="110"/>
      <c r="I10" s="110"/>
      <c r="J10" s="113"/>
    </row>
    <row r="11" customFormat="false" ht="12.95" hidden="false" customHeight="true" outlineLevel="0" collapsed="false">
      <c r="B11" s="114" t="s">
        <v>61</v>
      </c>
      <c r="C11" s="115"/>
      <c r="D11" s="115"/>
      <c r="E11" s="115"/>
      <c r="F11" s="115"/>
      <c r="G11" s="115"/>
      <c r="H11" s="115"/>
      <c r="I11" s="115"/>
      <c r="J11" s="115"/>
    </row>
    <row r="12" customFormat="false" ht="12.95" hidden="false" customHeight="true" outlineLevel="0" collapsed="false">
      <c r="B12" s="116" t="s">
        <v>62</v>
      </c>
      <c r="C12" s="115"/>
      <c r="D12" s="115"/>
      <c r="E12" s="115"/>
      <c r="F12" s="115"/>
      <c r="G12" s="115"/>
      <c r="H12" s="115"/>
      <c r="I12" s="115"/>
      <c r="J12" s="115"/>
    </row>
    <row r="13" customFormat="false" ht="12.95" hidden="false" customHeight="true" outlineLevel="0" collapsed="false">
      <c r="B13" s="117" t="s">
        <v>63</v>
      </c>
      <c r="C13" s="115"/>
      <c r="D13" s="115"/>
      <c r="E13" s="115"/>
      <c r="F13" s="115"/>
      <c r="G13" s="115"/>
      <c r="H13" s="115"/>
      <c r="I13" s="115"/>
      <c r="J13" s="115"/>
    </row>
    <row r="14" customFormat="false" ht="24" hidden="false" customHeight="true" outlineLevel="0" collapsed="false">
      <c r="B14" s="118" t="s">
        <v>64</v>
      </c>
      <c r="C14" s="119" t="s">
        <v>78</v>
      </c>
      <c r="D14" s="119"/>
      <c r="E14" s="119"/>
      <c r="F14" s="119"/>
      <c r="G14" s="119"/>
      <c r="H14" s="119"/>
      <c r="I14" s="120" t="s">
        <v>79</v>
      </c>
      <c r="J14" s="120"/>
    </row>
    <row r="15" customFormat="false" ht="12.95" hidden="false" customHeight="true" outlineLevel="0" collapsed="false">
      <c r="B15" s="121" t="s">
        <v>67</v>
      </c>
      <c r="C15" s="122"/>
      <c r="D15" s="123"/>
      <c r="E15" s="123"/>
      <c r="F15" s="123"/>
      <c r="G15" s="123"/>
      <c r="H15" s="123"/>
      <c r="I15" s="123"/>
      <c r="J15" s="124"/>
      <c r="L15" s="125"/>
      <c r="M15" s="125"/>
      <c r="N15" s="125"/>
      <c r="O15" s="125"/>
      <c r="P15" s="125"/>
      <c r="Q15" s="125"/>
      <c r="R15" s="125"/>
      <c r="S15" s="125"/>
    </row>
    <row r="16" customFormat="false" ht="12.95" hidden="false" customHeight="true" outlineLevel="0" collapsed="false">
      <c r="B16" s="126" t="s">
        <v>68</v>
      </c>
      <c r="C16" s="127"/>
      <c r="D16" s="128"/>
      <c r="E16" s="128"/>
      <c r="F16" s="128"/>
      <c r="G16" s="128"/>
      <c r="H16" s="128"/>
      <c r="I16" s="128"/>
      <c r="J16" s="129"/>
      <c r="L16" s="125"/>
      <c r="M16" s="125"/>
      <c r="N16" s="125"/>
      <c r="O16" s="125"/>
      <c r="P16" s="125"/>
      <c r="Q16" s="125"/>
      <c r="R16" s="125"/>
      <c r="S16" s="125"/>
    </row>
    <row r="17" customFormat="false" ht="12.95" hidden="false" customHeight="true" outlineLevel="0" collapsed="false">
      <c r="B17" s="126" t="s">
        <v>69</v>
      </c>
      <c r="C17" s="127"/>
      <c r="D17" s="128"/>
      <c r="E17" s="128"/>
      <c r="F17" s="128"/>
      <c r="G17" s="128"/>
      <c r="H17" s="128"/>
      <c r="I17" s="128"/>
      <c r="J17" s="129"/>
      <c r="L17" s="125"/>
      <c r="M17" s="125"/>
      <c r="N17" s="125"/>
      <c r="O17" s="125"/>
      <c r="P17" s="125"/>
      <c r="Q17" s="125"/>
      <c r="R17" s="125"/>
      <c r="S17" s="125"/>
    </row>
    <row r="18" customFormat="false" ht="12.95" hidden="false" customHeight="true" outlineLevel="0" collapsed="false">
      <c r="B18" s="130" t="s">
        <v>70</v>
      </c>
      <c r="C18" s="131"/>
      <c r="D18" s="132"/>
      <c r="E18" s="132"/>
      <c r="F18" s="132"/>
      <c r="G18" s="132"/>
      <c r="H18" s="132"/>
      <c r="I18" s="132"/>
      <c r="J18" s="133"/>
      <c r="L18" s="125"/>
      <c r="M18" s="125"/>
      <c r="N18" s="125"/>
      <c r="O18" s="125"/>
      <c r="P18" s="125"/>
      <c r="Q18" s="125"/>
      <c r="R18" s="125"/>
      <c r="S18" s="125"/>
    </row>
    <row r="19" customFormat="false" ht="12.95" hidden="false" customHeight="true" outlineLevel="0" collapsed="false">
      <c r="B19" s="114" t="s">
        <v>34</v>
      </c>
      <c r="C19" s="134"/>
      <c r="D19" s="134"/>
      <c r="E19" s="134"/>
      <c r="F19" s="134"/>
      <c r="G19" s="134"/>
      <c r="H19" s="134"/>
      <c r="I19" s="134"/>
      <c r="J19" s="134"/>
    </row>
    <row r="20" customFormat="false" ht="12.95" hidden="false" customHeight="true" outlineLevel="0" collapsed="false">
      <c r="B20" s="117" t="s">
        <v>71</v>
      </c>
      <c r="C20" s="134"/>
      <c r="D20" s="134"/>
      <c r="E20" s="134"/>
      <c r="F20" s="134"/>
      <c r="G20" s="134"/>
      <c r="H20" s="134"/>
      <c r="I20" s="134"/>
      <c r="J20" s="134"/>
    </row>
    <row r="21" customFormat="false" ht="20.25" hidden="false" customHeight="true" outlineLevel="0" collapsed="false">
      <c r="B21" s="135" t="s">
        <v>80</v>
      </c>
      <c r="C21" s="135"/>
      <c r="D21" s="135"/>
      <c r="E21" s="135"/>
      <c r="F21" s="135"/>
      <c r="G21" s="135"/>
      <c r="H21" s="135"/>
      <c r="I21" s="135"/>
      <c r="J21" s="135"/>
    </row>
    <row r="22" customFormat="false" ht="20.25" hidden="false" customHeight="true" outlineLevel="0" collapsed="false">
      <c r="B22" s="136" t="s">
        <v>73</v>
      </c>
      <c r="C22" s="136" t="s">
        <v>74</v>
      </c>
      <c r="D22" s="136" t="s">
        <v>81</v>
      </c>
      <c r="E22" s="136" t="s">
        <v>73</v>
      </c>
      <c r="F22" s="136" t="s">
        <v>74</v>
      </c>
      <c r="G22" s="136" t="s">
        <v>81</v>
      </c>
      <c r="H22" s="136" t="s">
        <v>73</v>
      </c>
      <c r="I22" s="136" t="s">
        <v>74</v>
      </c>
      <c r="J22" s="136" t="s">
        <v>81</v>
      </c>
    </row>
    <row r="23" customFormat="false" ht="22.5" hidden="false" customHeight="true" outlineLevel="0" collapsed="false">
      <c r="B23" s="136" t="s">
        <v>90</v>
      </c>
      <c r="C23" s="147" t="s">
        <v>282</v>
      </c>
      <c r="D23" s="142"/>
      <c r="E23" s="139"/>
      <c r="F23" s="147"/>
      <c r="G23" s="142"/>
      <c r="H23" s="139"/>
      <c r="I23" s="147"/>
      <c r="J23" s="142"/>
    </row>
    <row r="24" customFormat="false" ht="22.5" hidden="false" customHeight="true" outlineLevel="0" collapsed="false">
      <c r="B24" s="136" t="s">
        <v>106</v>
      </c>
      <c r="C24" s="147" t="s">
        <v>283</v>
      </c>
      <c r="D24" s="142"/>
      <c r="E24" s="139"/>
      <c r="F24" s="147"/>
      <c r="G24" s="142"/>
      <c r="H24" s="139"/>
      <c r="I24" s="147"/>
      <c r="J24" s="142"/>
    </row>
    <row r="25" customFormat="false" ht="22.5" hidden="false" customHeight="true" outlineLevel="0" collapsed="false">
      <c r="B25" s="136" t="s">
        <v>92</v>
      </c>
      <c r="C25" s="147" t="s">
        <v>284</v>
      </c>
      <c r="D25" s="142"/>
      <c r="E25" s="139"/>
      <c r="F25" s="147"/>
      <c r="G25" s="142"/>
      <c r="H25" s="139"/>
      <c r="I25" s="147"/>
      <c r="J25" s="142"/>
    </row>
    <row r="26" customFormat="false" ht="22.5" hidden="false" customHeight="true" outlineLevel="0" collapsed="false">
      <c r="B26" s="136" t="s">
        <v>119</v>
      </c>
      <c r="C26" s="147" t="s">
        <v>285</v>
      </c>
      <c r="D26" s="142"/>
      <c r="E26" s="139"/>
      <c r="F26" s="147"/>
      <c r="G26" s="142"/>
      <c r="H26" s="139"/>
      <c r="I26" s="147"/>
      <c r="J26" s="142"/>
    </row>
    <row r="27" customFormat="false" ht="22.5" hidden="false" customHeight="true" outlineLevel="0" collapsed="false">
      <c r="B27" s="136" t="s">
        <v>119</v>
      </c>
      <c r="C27" s="147" t="s">
        <v>286</v>
      </c>
      <c r="D27" s="142"/>
      <c r="E27" s="139"/>
      <c r="F27" s="147"/>
      <c r="G27" s="142"/>
      <c r="H27" s="139"/>
      <c r="I27" s="147"/>
      <c r="J27" s="142"/>
    </row>
    <row r="28" customFormat="false" ht="22.5" hidden="false" customHeight="true" outlineLevel="0" collapsed="false">
      <c r="B28" s="136" t="s">
        <v>119</v>
      </c>
      <c r="C28" s="147" t="s">
        <v>287</v>
      </c>
      <c r="D28" s="142"/>
      <c r="E28" s="139"/>
      <c r="F28" s="147"/>
      <c r="G28" s="142"/>
      <c r="H28" s="139"/>
      <c r="I28" s="147"/>
      <c r="J28" s="142"/>
    </row>
    <row r="29" customFormat="false" ht="22.5" hidden="false" customHeight="true" outlineLevel="0" collapsed="false">
      <c r="B29" s="136" t="s">
        <v>119</v>
      </c>
      <c r="C29" s="147" t="s">
        <v>288</v>
      </c>
      <c r="D29" s="142"/>
      <c r="E29" s="139"/>
      <c r="F29" s="147"/>
      <c r="G29" s="142"/>
      <c r="H29" s="139"/>
      <c r="I29" s="147"/>
      <c r="J29" s="142"/>
    </row>
    <row r="30" customFormat="false" ht="22.5" hidden="false" customHeight="true" outlineLevel="0" collapsed="false">
      <c r="B30" s="136" t="s">
        <v>94</v>
      </c>
      <c r="C30" s="147" t="s">
        <v>289</v>
      </c>
      <c r="D30" s="142"/>
      <c r="E30" s="139"/>
      <c r="F30" s="147"/>
      <c r="G30" s="142"/>
      <c r="H30" s="139"/>
      <c r="I30" s="147"/>
      <c r="J30" s="142"/>
    </row>
    <row r="31" customFormat="false" ht="22.5" hidden="false" customHeight="true" outlineLevel="0" collapsed="false">
      <c r="B31" s="136" t="s">
        <v>94</v>
      </c>
      <c r="C31" s="147" t="s">
        <v>290</v>
      </c>
      <c r="D31" s="142"/>
      <c r="E31" s="139"/>
      <c r="F31" s="147"/>
      <c r="G31" s="142"/>
      <c r="H31" s="139"/>
      <c r="I31" s="147"/>
      <c r="J31" s="142"/>
    </row>
    <row r="32" customFormat="false" ht="22.5" hidden="false" customHeight="true" outlineLevel="0" collapsed="false">
      <c r="B32" s="136" t="s">
        <v>94</v>
      </c>
      <c r="C32" s="147" t="s">
        <v>291</v>
      </c>
      <c r="D32" s="142"/>
      <c r="E32" s="139"/>
      <c r="F32" s="147"/>
      <c r="G32" s="142"/>
      <c r="H32" s="139"/>
      <c r="I32" s="147"/>
      <c r="J32" s="142"/>
    </row>
    <row r="33" customFormat="false" ht="22.5" hidden="false" customHeight="true" outlineLevel="0" collapsed="false">
      <c r="B33" s="136" t="s">
        <v>94</v>
      </c>
      <c r="C33" s="147" t="s">
        <v>292</v>
      </c>
      <c r="D33" s="142"/>
      <c r="E33" s="139"/>
      <c r="F33" s="147"/>
      <c r="G33" s="142"/>
      <c r="H33" s="139"/>
      <c r="I33" s="147"/>
      <c r="J33" s="142"/>
    </row>
    <row r="34" customFormat="false" ht="22.5" hidden="false" customHeight="true" outlineLevel="0" collapsed="false">
      <c r="B34" s="136" t="s">
        <v>94</v>
      </c>
      <c r="C34" s="147" t="s">
        <v>293</v>
      </c>
      <c r="D34" s="142"/>
      <c r="E34" s="139"/>
      <c r="F34" s="147"/>
      <c r="G34" s="142"/>
      <c r="H34" s="139"/>
      <c r="I34" s="147"/>
      <c r="J34" s="142"/>
    </row>
    <row r="35" customFormat="false" ht="22.5" hidden="false" customHeight="true" outlineLevel="0" collapsed="false">
      <c r="B35" s="136" t="s">
        <v>94</v>
      </c>
      <c r="C35" s="147" t="s">
        <v>294</v>
      </c>
      <c r="D35" s="142"/>
      <c r="E35" s="139"/>
      <c r="F35" s="147"/>
      <c r="G35" s="142"/>
      <c r="H35" s="139"/>
      <c r="I35" s="147"/>
      <c r="J35" s="142"/>
    </row>
    <row r="36" customFormat="false" ht="22.5" hidden="false" customHeight="true" outlineLevel="0" collapsed="false">
      <c r="B36" s="136" t="s">
        <v>94</v>
      </c>
      <c r="C36" s="147" t="s">
        <v>295</v>
      </c>
      <c r="D36" s="142"/>
      <c r="E36" s="139"/>
      <c r="F36" s="147"/>
      <c r="G36" s="142"/>
      <c r="H36" s="139"/>
      <c r="I36" s="147"/>
      <c r="J36" s="142"/>
    </row>
    <row r="37" customFormat="false" ht="22.5" hidden="false" customHeight="true" outlineLevel="0" collapsed="false">
      <c r="B37" s="136" t="s">
        <v>94</v>
      </c>
      <c r="C37" s="147" t="s">
        <v>296</v>
      </c>
      <c r="D37" s="142"/>
      <c r="E37" s="139"/>
      <c r="F37" s="147"/>
      <c r="G37" s="142"/>
      <c r="H37" s="139"/>
      <c r="I37" s="147"/>
      <c r="J37" s="142"/>
    </row>
    <row r="38" customFormat="false" ht="22.5" hidden="false" customHeight="true" outlineLevel="0" collapsed="false">
      <c r="B38" s="139"/>
      <c r="C38" s="147"/>
      <c r="D38" s="142"/>
      <c r="E38" s="139"/>
      <c r="F38" s="147"/>
      <c r="G38" s="142"/>
      <c r="H38" s="139"/>
      <c r="I38" s="147"/>
      <c r="J38" s="142"/>
    </row>
    <row r="39" customFormat="false" ht="22.5" hidden="false" customHeight="true" outlineLevel="0" collapsed="false">
      <c r="B39" s="139"/>
      <c r="C39" s="147"/>
      <c r="D39" s="142"/>
      <c r="E39" s="139"/>
      <c r="F39" s="147"/>
      <c r="G39" s="142"/>
      <c r="H39" s="139"/>
      <c r="I39" s="147"/>
      <c r="J39" s="142"/>
    </row>
    <row r="40" customFormat="false" ht="22.5" hidden="false" customHeight="true" outlineLevel="0" collapsed="false">
      <c r="B40" s="139"/>
      <c r="C40" s="147"/>
      <c r="D40" s="142"/>
      <c r="E40" s="139"/>
      <c r="F40" s="147"/>
      <c r="G40" s="142"/>
      <c r="H40" s="139"/>
      <c r="I40" s="147"/>
      <c r="J40" s="142"/>
    </row>
    <row r="41" customFormat="false" ht="22.5" hidden="false" customHeight="true" outlineLevel="0" collapsed="false">
      <c r="B41" s="139"/>
      <c r="C41" s="147"/>
      <c r="D41" s="142"/>
      <c r="E41" s="139"/>
      <c r="F41" s="147"/>
      <c r="G41" s="142"/>
      <c r="H41" s="139"/>
      <c r="I41" s="147"/>
      <c r="J41" s="142"/>
    </row>
    <row r="42" customFormat="false" ht="22.5" hidden="false" customHeight="true" outlineLevel="0" collapsed="false">
      <c r="B42" s="139"/>
      <c r="C42" s="147"/>
      <c r="D42" s="142"/>
      <c r="E42" s="139"/>
      <c r="F42" s="147"/>
      <c r="G42" s="142"/>
      <c r="H42" s="139"/>
      <c r="I42" s="147"/>
      <c r="J42" s="142"/>
    </row>
    <row r="43" customFormat="false" ht="22.5" hidden="false" customHeight="true" outlineLevel="0" collapsed="false">
      <c r="B43" s="139"/>
      <c r="C43" s="147"/>
      <c r="D43" s="142"/>
      <c r="E43" s="139"/>
      <c r="F43" s="147"/>
      <c r="G43" s="142"/>
      <c r="H43" s="139"/>
      <c r="I43" s="147"/>
      <c r="J43" s="142"/>
    </row>
    <row r="44" customFormat="false" ht="13.5" hidden="false" customHeight="false" outlineLevel="0" collapsed="false">
      <c r="B44" s="143"/>
      <c r="E44" s="143"/>
      <c r="H44" s="143"/>
    </row>
    <row r="45" customFormat="false" ht="13.5" hidden="false" customHeight="false" outlineLevel="0" collapsed="false">
      <c r="B45" s="143"/>
      <c r="E45" s="143"/>
    </row>
    <row r="46" customFormat="false" ht="13.5" hidden="false" customHeight="false" outlineLevel="0" collapsed="false">
      <c r="B46" s="143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9" activeCellId="0" sqref="F29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12"/>
    <col collapsed="false" customWidth="true" hidden="false" outlineLevel="0" max="3" min="3" style="86" width="12.62"/>
    <col collapsed="false" customWidth="true" hidden="false" outlineLevel="0" max="4" min="4" style="86" width="9.62"/>
    <col collapsed="false" customWidth="true" hidden="false" outlineLevel="0" max="5" min="5" style="86" width="9.12"/>
    <col collapsed="false" customWidth="true" hidden="false" outlineLevel="0" max="6" min="6" style="86" width="12.62"/>
    <col collapsed="false" customWidth="true" hidden="false" outlineLevel="0" max="7" min="7" style="86" width="9.62"/>
    <col collapsed="false" customWidth="true" hidden="false" outlineLevel="0" max="8" min="8" style="86" width="9.12"/>
    <col collapsed="false" customWidth="true" hidden="false" outlineLevel="0" max="9" min="9" style="86" width="12.62"/>
    <col collapsed="false" customWidth="true" hidden="false" outlineLevel="0" max="10" min="10" style="86" width="9.62"/>
    <col collapsed="false" customWidth="false" hidden="false" outlineLevel="0" max="257" min="11" style="86" width="8.99"/>
  </cols>
  <sheetData>
    <row r="1" customFormat="false" ht="20.1" hidden="false" customHeight="true" outlineLevel="0" collapsed="false">
      <c r="B1" s="87"/>
      <c r="C1" s="88"/>
      <c r="D1" s="88"/>
      <c r="E1" s="88"/>
      <c r="F1" s="88"/>
      <c r="G1" s="89" t="s">
        <v>52</v>
      </c>
      <c r="H1" s="89"/>
      <c r="I1" s="89"/>
      <c r="J1" s="89"/>
    </row>
    <row r="2" customFormat="false" ht="21.95" hidden="false" customHeight="true" outlineLevel="0" collapsed="false">
      <c r="B2" s="90" t="s">
        <v>53</v>
      </c>
      <c r="C2" s="90"/>
      <c r="D2" s="90"/>
      <c r="E2" s="92"/>
      <c r="F2" s="92"/>
      <c r="G2" s="92"/>
      <c r="H2" s="92"/>
      <c r="I2" s="92"/>
      <c r="J2" s="93"/>
    </row>
    <row r="3" s="100" customFormat="true" ht="21.95" hidden="false" customHeight="true" outlineLevel="0" collapsed="false">
      <c r="B3" s="94"/>
      <c r="C3" s="95"/>
      <c r="D3" s="144" t="s">
        <v>297</v>
      </c>
      <c r="E3" s="144"/>
      <c r="F3" s="144"/>
      <c r="G3" s="97" t="str">
        <f aca="false">B23</f>
        <v>副 団 長</v>
      </c>
      <c r="H3" s="146" t="str">
        <f aca="false">C23</f>
        <v>三浦　博司</v>
      </c>
      <c r="I3" s="146"/>
      <c r="J3" s="99" t="s">
        <v>54</v>
      </c>
    </row>
    <row r="4" customFormat="false" ht="9.95" hidden="false" customHeight="true" outlineLevel="0" collapsed="false">
      <c r="B4" s="101"/>
      <c r="C4" s="92"/>
      <c r="D4" s="92"/>
      <c r="E4" s="92"/>
      <c r="F4" s="92"/>
      <c r="G4" s="92"/>
      <c r="H4" s="92"/>
      <c r="I4" s="92"/>
      <c r="J4" s="102"/>
    </row>
    <row r="5" customFormat="false" ht="21.95" hidden="false" customHeight="true" outlineLevel="0" collapsed="false">
      <c r="B5" s="101"/>
      <c r="C5" s="92"/>
      <c r="D5" s="92"/>
      <c r="E5" s="103" t="s">
        <v>55</v>
      </c>
      <c r="F5" s="103"/>
      <c r="G5" s="103"/>
      <c r="H5" s="92"/>
      <c r="I5" s="92"/>
      <c r="J5" s="102"/>
    </row>
    <row r="6" customFormat="false" ht="21.95" hidden="false" customHeight="true" outlineLevel="0" collapsed="false">
      <c r="B6" s="90" t="s">
        <v>56</v>
      </c>
      <c r="C6" s="90"/>
      <c r="D6" s="90"/>
      <c r="E6" s="90"/>
      <c r="F6" s="90"/>
      <c r="G6" s="90"/>
      <c r="H6" s="90"/>
      <c r="I6" s="92"/>
      <c r="J6" s="102"/>
    </row>
    <row r="7" customFormat="false" ht="21.95" hidden="false" customHeight="true" outlineLevel="0" collapsed="false">
      <c r="B7" s="104"/>
      <c r="C7" s="105"/>
      <c r="D7" s="105"/>
      <c r="E7" s="105"/>
      <c r="F7" s="106" t="s">
        <v>5</v>
      </c>
      <c r="G7" s="107" t="s">
        <v>57</v>
      </c>
      <c r="H7" s="107"/>
      <c r="I7" s="107"/>
      <c r="J7" s="107"/>
    </row>
    <row r="8" customFormat="false" ht="24" hidden="false" customHeight="true" outlineLevel="0" collapsed="false">
      <c r="B8" s="108" t="s">
        <v>6</v>
      </c>
      <c r="C8" s="109" t="s">
        <v>58</v>
      </c>
      <c r="D8" s="109"/>
      <c r="E8" s="109"/>
      <c r="F8" s="109"/>
      <c r="G8" s="109"/>
      <c r="H8" s="109"/>
      <c r="I8" s="109"/>
      <c r="J8" s="109"/>
    </row>
    <row r="9" customFormat="false" ht="24" hidden="false" customHeight="true" outlineLevel="0" collapsed="false">
      <c r="B9" s="108" t="s">
        <v>14</v>
      </c>
      <c r="C9" s="109"/>
      <c r="D9" s="109"/>
      <c r="E9" s="109"/>
      <c r="F9" s="109"/>
      <c r="G9" s="109"/>
      <c r="H9" s="109"/>
      <c r="I9" s="109"/>
      <c r="J9" s="109"/>
    </row>
    <row r="10" customFormat="false" ht="24" hidden="false" customHeight="true" outlineLevel="0" collapsed="false">
      <c r="B10" s="108" t="s">
        <v>59</v>
      </c>
      <c r="C10" s="110"/>
      <c r="D10" s="111"/>
      <c r="E10" s="111"/>
      <c r="F10" s="112" t="s">
        <v>60</v>
      </c>
      <c r="G10" s="110"/>
      <c r="H10" s="110"/>
      <c r="I10" s="110"/>
      <c r="J10" s="113"/>
    </row>
    <row r="11" customFormat="false" ht="12.95" hidden="false" customHeight="true" outlineLevel="0" collapsed="false">
      <c r="B11" s="114" t="s">
        <v>61</v>
      </c>
      <c r="C11" s="115"/>
      <c r="D11" s="115"/>
      <c r="E11" s="115"/>
      <c r="F11" s="115"/>
      <c r="G11" s="115"/>
      <c r="H11" s="115"/>
      <c r="I11" s="115"/>
      <c r="J11" s="115"/>
    </row>
    <row r="12" customFormat="false" ht="12.95" hidden="false" customHeight="true" outlineLevel="0" collapsed="false">
      <c r="B12" s="116" t="s">
        <v>62</v>
      </c>
      <c r="C12" s="115"/>
      <c r="D12" s="115"/>
      <c r="E12" s="115"/>
      <c r="F12" s="115"/>
      <c r="G12" s="115"/>
      <c r="H12" s="115"/>
      <c r="I12" s="115"/>
      <c r="J12" s="115"/>
    </row>
    <row r="13" customFormat="false" ht="12.95" hidden="false" customHeight="true" outlineLevel="0" collapsed="false">
      <c r="B13" s="117" t="s">
        <v>63</v>
      </c>
      <c r="C13" s="115"/>
      <c r="D13" s="115"/>
      <c r="E13" s="115"/>
      <c r="F13" s="115"/>
      <c r="G13" s="115"/>
      <c r="H13" s="115"/>
      <c r="I13" s="115"/>
      <c r="J13" s="115"/>
    </row>
    <row r="14" customFormat="false" ht="24" hidden="false" customHeight="true" outlineLevel="0" collapsed="false">
      <c r="B14" s="118" t="s">
        <v>64</v>
      </c>
      <c r="C14" s="119" t="s">
        <v>78</v>
      </c>
      <c r="D14" s="119"/>
      <c r="E14" s="119"/>
      <c r="F14" s="119"/>
      <c r="G14" s="119"/>
      <c r="H14" s="119"/>
      <c r="I14" s="120" t="s">
        <v>79</v>
      </c>
      <c r="J14" s="120"/>
    </row>
    <row r="15" customFormat="false" ht="12.95" hidden="false" customHeight="true" outlineLevel="0" collapsed="false">
      <c r="B15" s="121" t="s">
        <v>67</v>
      </c>
      <c r="C15" s="122"/>
      <c r="D15" s="123"/>
      <c r="E15" s="123"/>
      <c r="F15" s="123"/>
      <c r="G15" s="123"/>
      <c r="H15" s="123"/>
      <c r="I15" s="123"/>
      <c r="J15" s="124"/>
      <c r="L15" s="125"/>
      <c r="M15" s="125"/>
      <c r="N15" s="125"/>
      <c r="O15" s="125"/>
      <c r="P15" s="125"/>
      <c r="Q15" s="125"/>
      <c r="R15" s="125"/>
      <c r="S15" s="125"/>
    </row>
    <row r="16" customFormat="false" ht="12.95" hidden="false" customHeight="true" outlineLevel="0" collapsed="false">
      <c r="B16" s="126" t="s">
        <v>68</v>
      </c>
      <c r="C16" s="127"/>
      <c r="D16" s="128"/>
      <c r="E16" s="128"/>
      <c r="F16" s="128"/>
      <c r="G16" s="128"/>
      <c r="H16" s="128"/>
      <c r="I16" s="128"/>
      <c r="J16" s="129"/>
      <c r="L16" s="125"/>
      <c r="M16" s="125"/>
      <c r="N16" s="125"/>
      <c r="O16" s="125"/>
      <c r="P16" s="125"/>
      <c r="Q16" s="125"/>
      <c r="R16" s="125"/>
      <c r="S16" s="125"/>
    </row>
    <row r="17" customFormat="false" ht="12.95" hidden="false" customHeight="true" outlineLevel="0" collapsed="false">
      <c r="B17" s="126" t="s">
        <v>69</v>
      </c>
      <c r="C17" s="127"/>
      <c r="D17" s="128"/>
      <c r="E17" s="128"/>
      <c r="F17" s="128"/>
      <c r="G17" s="128"/>
      <c r="H17" s="128"/>
      <c r="I17" s="128"/>
      <c r="J17" s="129"/>
      <c r="L17" s="125"/>
      <c r="M17" s="125"/>
      <c r="N17" s="125"/>
      <c r="O17" s="125"/>
      <c r="P17" s="125"/>
      <c r="Q17" s="125"/>
      <c r="R17" s="125"/>
      <c r="S17" s="125"/>
    </row>
    <row r="18" customFormat="false" ht="12.95" hidden="false" customHeight="true" outlineLevel="0" collapsed="false">
      <c r="B18" s="130" t="s">
        <v>70</v>
      </c>
      <c r="C18" s="131"/>
      <c r="D18" s="132"/>
      <c r="E18" s="132"/>
      <c r="F18" s="132"/>
      <c r="G18" s="132"/>
      <c r="H18" s="132"/>
      <c r="I18" s="132"/>
      <c r="J18" s="133"/>
      <c r="L18" s="125"/>
      <c r="M18" s="125"/>
      <c r="N18" s="125"/>
      <c r="O18" s="125"/>
      <c r="P18" s="125"/>
      <c r="Q18" s="125"/>
      <c r="R18" s="125"/>
      <c r="S18" s="125"/>
    </row>
    <row r="19" customFormat="false" ht="12.95" hidden="false" customHeight="true" outlineLevel="0" collapsed="false">
      <c r="B19" s="114" t="s">
        <v>34</v>
      </c>
      <c r="C19" s="134"/>
      <c r="D19" s="134"/>
      <c r="E19" s="134"/>
      <c r="F19" s="134"/>
      <c r="G19" s="134"/>
      <c r="H19" s="134"/>
      <c r="I19" s="134"/>
      <c r="J19" s="134"/>
    </row>
    <row r="20" customFormat="false" ht="12.95" hidden="false" customHeight="true" outlineLevel="0" collapsed="false">
      <c r="B20" s="117" t="s">
        <v>71</v>
      </c>
      <c r="C20" s="134"/>
      <c r="D20" s="134"/>
      <c r="E20" s="134"/>
      <c r="F20" s="134"/>
      <c r="G20" s="134"/>
      <c r="H20" s="134"/>
      <c r="I20" s="134"/>
      <c r="J20" s="134"/>
    </row>
    <row r="21" customFormat="false" ht="20.25" hidden="false" customHeight="true" outlineLevel="0" collapsed="false">
      <c r="B21" s="135" t="s">
        <v>80</v>
      </c>
      <c r="C21" s="135"/>
      <c r="D21" s="135"/>
      <c r="E21" s="135"/>
      <c r="F21" s="135"/>
      <c r="G21" s="135"/>
      <c r="H21" s="135"/>
      <c r="I21" s="135"/>
      <c r="J21" s="135"/>
    </row>
    <row r="22" customFormat="false" ht="20.25" hidden="false" customHeight="true" outlineLevel="0" collapsed="false">
      <c r="B22" s="136" t="s">
        <v>73</v>
      </c>
      <c r="C22" s="136" t="s">
        <v>74</v>
      </c>
      <c r="D22" s="136" t="s">
        <v>81</v>
      </c>
      <c r="E22" s="136" t="s">
        <v>73</v>
      </c>
      <c r="F22" s="136" t="s">
        <v>74</v>
      </c>
      <c r="G22" s="136" t="s">
        <v>81</v>
      </c>
      <c r="H22" s="136" t="s">
        <v>73</v>
      </c>
      <c r="I22" s="136" t="s">
        <v>74</v>
      </c>
      <c r="J22" s="136" t="s">
        <v>81</v>
      </c>
    </row>
    <row r="23" customFormat="false" ht="22.5" hidden="false" customHeight="true" outlineLevel="0" collapsed="false">
      <c r="B23" s="136" t="s">
        <v>84</v>
      </c>
      <c r="C23" s="147" t="s">
        <v>298</v>
      </c>
      <c r="D23" s="142"/>
      <c r="E23" s="139"/>
      <c r="F23" s="147"/>
      <c r="G23" s="142"/>
      <c r="H23" s="139"/>
      <c r="I23" s="147"/>
      <c r="J23" s="142"/>
    </row>
    <row r="24" customFormat="false" ht="22.5" hidden="false" customHeight="true" outlineLevel="0" collapsed="false">
      <c r="B24" s="136" t="s">
        <v>106</v>
      </c>
      <c r="C24" s="147" t="s">
        <v>299</v>
      </c>
      <c r="D24" s="142"/>
      <c r="E24" s="139"/>
      <c r="F24" s="147"/>
      <c r="G24" s="142"/>
      <c r="H24" s="139"/>
      <c r="I24" s="147"/>
      <c r="J24" s="142"/>
    </row>
    <row r="25" customFormat="false" ht="22.5" hidden="false" customHeight="true" outlineLevel="0" collapsed="false">
      <c r="B25" s="136" t="s">
        <v>92</v>
      </c>
      <c r="C25" s="147" t="s">
        <v>300</v>
      </c>
      <c r="D25" s="142"/>
      <c r="E25" s="139"/>
      <c r="F25" s="147"/>
      <c r="G25" s="142"/>
      <c r="H25" s="139"/>
      <c r="I25" s="147"/>
      <c r="J25" s="142"/>
    </row>
    <row r="26" customFormat="false" ht="22.5" hidden="false" customHeight="true" outlineLevel="0" collapsed="false">
      <c r="B26" s="136" t="s">
        <v>119</v>
      </c>
      <c r="C26" s="147" t="s">
        <v>301</v>
      </c>
      <c r="D26" s="142"/>
      <c r="E26" s="139"/>
      <c r="F26" s="147"/>
      <c r="G26" s="142"/>
      <c r="H26" s="139"/>
      <c r="I26" s="147"/>
      <c r="J26" s="142"/>
    </row>
    <row r="27" customFormat="false" ht="22.5" hidden="false" customHeight="true" outlineLevel="0" collapsed="false">
      <c r="B27" s="136" t="s">
        <v>119</v>
      </c>
      <c r="C27" s="147" t="s">
        <v>302</v>
      </c>
      <c r="D27" s="142"/>
      <c r="E27" s="139"/>
      <c r="F27" s="147"/>
      <c r="G27" s="142"/>
      <c r="H27" s="139"/>
      <c r="I27" s="147"/>
      <c r="J27" s="142"/>
    </row>
    <row r="28" customFormat="false" ht="22.5" hidden="false" customHeight="true" outlineLevel="0" collapsed="false">
      <c r="B28" s="136" t="s">
        <v>119</v>
      </c>
      <c r="C28" s="147" t="s">
        <v>303</v>
      </c>
      <c r="D28" s="142"/>
      <c r="E28" s="139"/>
      <c r="F28" s="147"/>
      <c r="G28" s="142"/>
      <c r="H28" s="139"/>
      <c r="I28" s="147"/>
      <c r="J28" s="142"/>
    </row>
    <row r="29" customFormat="false" ht="22.5" hidden="false" customHeight="true" outlineLevel="0" collapsed="false">
      <c r="B29" s="136" t="s">
        <v>119</v>
      </c>
      <c r="C29" s="147" t="s">
        <v>304</v>
      </c>
      <c r="D29" s="142"/>
      <c r="E29" s="139"/>
      <c r="F29" s="147"/>
      <c r="G29" s="142"/>
      <c r="H29" s="139"/>
      <c r="I29" s="147"/>
      <c r="J29" s="142"/>
    </row>
    <row r="30" customFormat="false" ht="22.5" hidden="false" customHeight="true" outlineLevel="0" collapsed="false">
      <c r="B30" s="136" t="s">
        <v>94</v>
      </c>
      <c r="C30" s="147" t="s">
        <v>305</v>
      </c>
      <c r="D30" s="142"/>
      <c r="E30" s="139"/>
      <c r="F30" s="147"/>
      <c r="G30" s="142"/>
      <c r="H30" s="139"/>
      <c r="I30" s="147"/>
      <c r="J30" s="142"/>
    </row>
    <row r="31" customFormat="false" ht="22.5" hidden="false" customHeight="true" outlineLevel="0" collapsed="false">
      <c r="B31" s="136" t="s">
        <v>94</v>
      </c>
      <c r="C31" s="147" t="s">
        <v>306</v>
      </c>
      <c r="D31" s="142"/>
      <c r="E31" s="139"/>
      <c r="F31" s="147"/>
      <c r="G31" s="142"/>
      <c r="H31" s="139"/>
      <c r="I31" s="147"/>
      <c r="J31" s="142"/>
    </row>
    <row r="32" customFormat="false" ht="22.5" hidden="false" customHeight="true" outlineLevel="0" collapsed="false">
      <c r="B32" s="136" t="s">
        <v>94</v>
      </c>
      <c r="C32" s="147" t="s">
        <v>307</v>
      </c>
      <c r="D32" s="142"/>
      <c r="E32" s="139"/>
      <c r="F32" s="147"/>
      <c r="G32" s="142"/>
      <c r="H32" s="139"/>
      <c r="I32" s="147"/>
      <c r="J32" s="142"/>
    </row>
    <row r="33" customFormat="false" ht="22.5" hidden="false" customHeight="true" outlineLevel="0" collapsed="false">
      <c r="B33" s="136" t="s">
        <v>94</v>
      </c>
      <c r="C33" s="147" t="s">
        <v>308</v>
      </c>
      <c r="D33" s="142"/>
      <c r="E33" s="139"/>
      <c r="F33" s="147"/>
      <c r="G33" s="142"/>
      <c r="H33" s="139"/>
      <c r="I33" s="147"/>
      <c r="J33" s="142"/>
    </row>
    <row r="34" customFormat="false" ht="22.5" hidden="false" customHeight="true" outlineLevel="0" collapsed="false">
      <c r="B34" s="136" t="s">
        <v>94</v>
      </c>
      <c r="C34" s="147" t="s">
        <v>309</v>
      </c>
      <c r="D34" s="142"/>
      <c r="E34" s="139"/>
      <c r="F34" s="147"/>
      <c r="G34" s="142"/>
      <c r="H34" s="139"/>
      <c r="I34" s="147"/>
      <c r="J34" s="142"/>
    </row>
    <row r="35" customFormat="false" ht="22.5" hidden="false" customHeight="true" outlineLevel="0" collapsed="false">
      <c r="B35" s="136" t="s">
        <v>94</v>
      </c>
      <c r="C35" s="147" t="s">
        <v>310</v>
      </c>
      <c r="D35" s="142"/>
      <c r="E35" s="139"/>
      <c r="F35" s="147"/>
      <c r="G35" s="142"/>
      <c r="H35" s="139"/>
      <c r="I35" s="147"/>
      <c r="J35" s="142"/>
    </row>
    <row r="36" customFormat="false" ht="22.5" hidden="false" customHeight="true" outlineLevel="0" collapsed="false">
      <c r="B36" s="136" t="s">
        <v>94</v>
      </c>
      <c r="C36" s="147" t="s">
        <v>311</v>
      </c>
      <c r="D36" s="142"/>
      <c r="E36" s="139"/>
      <c r="F36" s="147"/>
      <c r="G36" s="142"/>
      <c r="H36" s="139"/>
      <c r="I36" s="147"/>
      <c r="J36" s="142"/>
    </row>
    <row r="37" customFormat="false" ht="22.5" hidden="false" customHeight="true" outlineLevel="0" collapsed="false">
      <c r="B37" s="136" t="s">
        <v>94</v>
      </c>
      <c r="C37" s="147" t="s">
        <v>312</v>
      </c>
      <c r="D37" s="142"/>
      <c r="E37" s="139"/>
      <c r="F37" s="147"/>
      <c r="G37" s="142"/>
      <c r="H37" s="139"/>
      <c r="I37" s="147"/>
      <c r="J37" s="142"/>
    </row>
    <row r="38" customFormat="false" ht="22.5" hidden="false" customHeight="true" outlineLevel="0" collapsed="false">
      <c r="B38" s="136" t="s">
        <v>94</v>
      </c>
      <c r="C38" s="147" t="s">
        <v>313</v>
      </c>
      <c r="D38" s="142"/>
      <c r="E38" s="139"/>
      <c r="F38" s="147"/>
      <c r="G38" s="142"/>
      <c r="H38" s="139"/>
      <c r="I38" s="147"/>
      <c r="J38" s="142"/>
    </row>
    <row r="39" customFormat="false" ht="22.5" hidden="false" customHeight="true" outlineLevel="0" collapsed="false">
      <c r="B39" s="136" t="s">
        <v>94</v>
      </c>
      <c r="C39" s="147" t="s">
        <v>314</v>
      </c>
      <c r="D39" s="142"/>
      <c r="E39" s="139"/>
      <c r="F39" s="147"/>
      <c r="G39" s="142"/>
      <c r="H39" s="139"/>
      <c r="I39" s="147"/>
      <c r="J39" s="142"/>
    </row>
    <row r="40" customFormat="false" ht="22.5" hidden="false" customHeight="true" outlineLevel="0" collapsed="false">
      <c r="B40" s="136" t="s">
        <v>94</v>
      </c>
      <c r="C40" s="147" t="s">
        <v>315</v>
      </c>
      <c r="D40" s="142"/>
      <c r="E40" s="139"/>
      <c r="F40" s="147"/>
      <c r="G40" s="142"/>
      <c r="H40" s="139"/>
      <c r="I40" s="147"/>
      <c r="J40" s="142"/>
    </row>
    <row r="41" customFormat="false" ht="22.5" hidden="false" customHeight="true" outlineLevel="0" collapsed="false">
      <c r="B41" s="136" t="s">
        <v>94</v>
      </c>
      <c r="C41" s="147" t="s">
        <v>316</v>
      </c>
      <c r="D41" s="142"/>
      <c r="E41" s="139"/>
      <c r="F41" s="147"/>
      <c r="G41" s="142"/>
      <c r="H41" s="139"/>
      <c r="I41" s="147"/>
      <c r="J41" s="142"/>
    </row>
    <row r="42" customFormat="false" ht="22.5" hidden="false" customHeight="true" outlineLevel="0" collapsed="false">
      <c r="B42" s="136" t="s">
        <v>94</v>
      </c>
      <c r="C42" s="147" t="s">
        <v>317</v>
      </c>
      <c r="D42" s="142"/>
      <c r="E42" s="139"/>
      <c r="F42" s="147"/>
      <c r="G42" s="142"/>
      <c r="H42" s="139"/>
      <c r="I42" s="147"/>
      <c r="J42" s="142"/>
    </row>
    <row r="43" customFormat="false" ht="22.5" hidden="false" customHeight="true" outlineLevel="0" collapsed="false">
      <c r="B43" s="136" t="s">
        <v>94</v>
      </c>
      <c r="C43" s="147" t="s">
        <v>318</v>
      </c>
      <c r="D43" s="142"/>
      <c r="E43" s="139"/>
      <c r="F43" s="147"/>
      <c r="G43" s="142"/>
      <c r="H43" s="139"/>
      <c r="I43" s="147"/>
      <c r="J43" s="142"/>
    </row>
    <row r="44" customFormat="false" ht="13.5" hidden="false" customHeight="false" outlineLevel="0" collapsed="false">
      <c r="B44" s="143"/>
      <c r="E44" s="143"/>
      <c r="H44" s="143"/>
    </row>
    <row r="45" customFormat="false" ht="13.5" hidden="false" customHeight="false" outlineLevel="0" collapsed="false">
      <c r="B45" s="143"/>
      <c r="E45" s="143"/>
    </row>
    <row r="46" customFormat="false" ht="13.5" hidden="false" customHeight="false" outlineLevel="0" collapsed="false">
      <c r="B46" s="143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12"/>
    <col collapsed="false" customWidth="true" hidden="false" outlineLevel="0" max="3" min="3" style="86" width="12.62"/>
    <col collapsed="false" customWidth="true" hidden="false" outlineLevel="0" max="4" min="4" style="86" width="9.62"/>
    <col collapsed="false" customWidth="true" hidden="false" outlineLevel="0" max="5" min="5" style="86" width="9.12"/>
    <col collapsed="false" customWidth="true" hidden="false" outlineLevel="0" max="6" min="6" style="86" width="12.62"/>
    <col collapsed="false" customWidth="true" hidden="false" outlineLevel="0" max="7" min="7" style="86" width="9.62"/>
    <col collapsed="false" customWidth="true" hidden="false" outlineLevel="0" max="8" min="8" style="86" width="9.12"/>
    <col collapsed="false" customWidth="true" hidden="false" outlineLevel="0" max="9" min="9" style="86" width="12.62"/>
    <col collapsed="false" customWidth="true" hidden="false" outlineLevel="0" max="10" min="10" style="86" width="9.62"/>
    <col collapsed="false" customWidth="false" hidden="false" outlineLevel="0" max="257" min="11" style="86" width="8.99"/>
  </cols>
  <sheetData>
    <row r="1" customFormat="false" ht="20.1" hidden="false" customHeight="true" outlineLevel="0" collapsed="false">
      <c r="B1" s="87"/>
      <c r="C1" s="88"/>
      <c r="D1" s="88"/>
      <c r="E1" s="88"/>
      <c r="F1" s="88"/>
      <c r="G1" s="89" t="s">
        <v>52</v>
      </c>
      <c r="H1" s="89"/>
      <c r="I1" s="89"/>
      <c r="J1" s="89"/>
    </row>
    <row r="2" customFormat="false" ht="21.95" hidden="false" customHeight="true" outlineLevel="0" collapsed="false">
      <c r="B2" s="90" t="s">
        <v>53</v>
      </c>
      <c r="C2" s="90"/>
      <c r="D2" s="90"/>
      <c r="E2" s="92"/>
      <c r="F2" s="92"/>
      <c r="G2" s="92"/>
      <c r="H2" s="92"/>
      <c r="I2" s="92"/>
      <c r="J2" s="93"/>
    </row>
    <row r="3" s="100" customFormat="true" ht="21.95" hidden="false" customHeight="true" outlineLevel="0" collapsed="false">
      <c r="B3" s="94"/>
      <c r="C3" s="95"/>
      <c r="D3" s="144" t="s">
        <v>319</v>
      </c>
      <c r="E3" s="144"/>
      <c r="F3" s="144"/>
      <c r="G3" s="97" t="str">
        <f aca="false">B23</f>
        <v>分 団 長</v>
      </c>
      <c r="H3" s="146" t="str">
        <f aca="false">C23</f>
        <v>野稲　仁</v>
      </c>
      <c r="I3" s="146"/>
      <c r="J3" s="99" t="s">
        <v>54</v>
      </c>
    </row>
    <row r="4" customFormat="false" ht="9.95" hidden="false" customHeight="true" outlineLevel="0" collapsed="false">
      <c r="B4" s="101"/>
      <c r="C4" s="92"/>
      <c r="D4" s="92"/>
      <c r="E4" s="92"/>
      <c r="F4" s="92"/>
      <c r="G4" s="92"/>
      <c r="H4" s="92"/>
      <c r="I4" s="92"/>
      <c r="J4" s="102"/>
    </row>
    <row r="5" customFormat="false" ht="21.95" hidden="false" customHeight="true" outlineLevel="0" collapsed="false">
      <c r="B5" s="101"/>
      <c r="C5" s="92"/>
      <c r="D5" s="92"/>
      <c r="E5" s="103" t="s">
        <v>55</v>
      </c>
      <c r="F5" s="103"/>
      <c r="G5" s="103"/>
      <c r="H5" s="92"/>
      <c r="I5" s="92"/>
      <c r="J5" s="102"/>
    </row>
    <row r="6" customFormat="false" ht="21.95" hidden="false" customHeight="true" outlineLevel="0" collapsed="false">
      <c r="B6" s="90" t="s">
        <v>56</v>
      </c>
      <c r="C6" s="90"/>
      <c r="D6" s="90"/>
      <c r="E6" s="90"/>
      <c r="F6" s="90"/>
      <c r="G6" s="90"/>
      <c r="H6" s="90"/>
      <c r="I6" s="92"/>
      <c r="J6" s="102"/>
    </row>
    <row r="7" customFormat="false" ht="21.95" hidden="false" customHeight="true" outlineLevel="0" collapsed="false">
      <c r="B7" s="104"/>
      <c r="C7" s="105"/>
      <c r="D7" s="105"/>
      <c r="E7" s="105"/>
      <c r="F7" s="106" t="s">
        <v>5</v>
      </c>
      <c r="G7" s="107" t="s">
        <v>57</v>
      </c>
      <c r="H7" s="107"/>
      <c r="I7" s="107"/>
      <c r="J7" s="107"/>
    </row>
    <row r="8" customFormat="false" ht="24" hidden="false" customHeight="true" outlineLevel="0" collapsed="false">
      <c r="B8" s="108" t="s">
        <v>6</v>
      </c>
      <c r="C8" s="109" t="s">
        <v>58</v>
      </c>
      <c r="D8" s="109"/>
      <c r="E8" s="109"/>
      <c r="F8" s="109"/>
      <c r="G8" s="109"/>
      <c r="H8" s="109"/>
      <c r="I8" s="109"/>
      <c r="J8" s="109"/>
    </row>
    <row r="9" customFormat="false" ht="24" hidden="false" customHeight="true" outlineLevel="0" collapsed="false">
      <c r="B9" s="108" t="s">
        <v>14</v>
      </c>
      <c r="C9" s="109"/>
      <c r="D9" s="109"/>
      <c r="E9" s="109"/>
      <c r="F9" s="109"/>
      <c r="G9" s="109"/>
      <c r="H9" s="109"/>
      <c r="I9" s="109"/>
      <c r="J9" s="109"/>
    </row>
    <row r="10" customFormat="false" ht="24" hidden="false" customHeight="true" outlineLevel="0" collapsed="false">
      <c r="B10" s="108" t="s">
        <v>59</v>
      </c>
      <c r="C10" s="110"/>
      <c r="D10" s="111"/>
      <c r="E10" s="111"/>
      <c r="F10" s="112" t="s">
        <v>60</v>
      </c>
      <c r="G10" s="110"/>
      <c r="H10" s="110"/>
      <c r="I10" s="110"/>
      <c r="J10" s="113"/>
    </row>
    <row r="11" customFormat="false" ht="12.95" hidden="false" customHeight="true" outlineLevel="0" collapsed="false">
      <c r="B11" s="114" t="s">
        <v>61</v>
      </c>
      <c r="C11" s="115"/>
      <c r="D11" s="115"/>
      <c r="E11" s="115"/>
      <c r="F11" s="115"/>
      <c r="G11" s="115"/>
      <c r="H11" s="115"/>
      <c r="I11" s="115"/>
      <c r="J11" s="115"/>
    </row>
    <row r="12" customFormat="false" ht="12.95" hidden="false" customHeight="true" outlineLevel="0" collapsed="false">
      <c r="B12" s="116" t="s">
        <v>62</v>
      </c>
      <c r="C12" s="115"/>
      <c r="D12" s="115"/>
      <c r="E12" s="115"/>
      <c r="F12" s="115"/>
      <c r="G12" s="115"/>
      <c r="H12" s="115"/>
      <c r="I12" s="115"/>
      <c r="J12" s="115"/>
    </row>
    <row r="13" customFormat="false" ht="12.95" hidden="false" customHeight="true" outlineLevel="0" collapsed="false">
      <c r="B13" s="117" t="s">
        <v>63</v>
      </c>
      <c r="C13" s="115"/>
      <c r="D13" s="115"/>
      <c r="E13" s="115"/>
      <c r="F13" s="115"/>
      <c r="G13" s="115"/>
      <c r="H13" s="115"/>
      <c r="I13" s="115"/>
      <c r="J13" s="115"/>
    </row>
    <row r="14" customFormat="false" ht="24" hidden="false" customHeight="true" outlineLevel="0" collapsed="false">
      <c r="B14" s="118" t="s">
        <v>64</v>
      </c>
      <c r="C14" s="119" t="s">
        <v>78</v>
      </c>
      <c r="D14" s="119"/>
      <c r="E14" s="119"/>
      <c r="F14" s="119"/>
      <c r="G14" s="119"/>
      <c r="H14" s="119"/>
      <c r="I14" s="120" t="s">
        <v>79</v>
      </c>
      <c r="J14" s="120"/>
    </row>
    <row r="15" customFormat="false" ht="12.95" hidden="false" customHeight="true" outlineLevel="0" collapsed="false">
      <c r="B15" s="121" t="s">
        <v>67</v>
      </c>
      <c r="C15" s="122"/>
      <c r="D15" s="123"/>
      <c r="E15" s="123"/>
      <c r="F15" s="123"/>
      <c r="G15" s="123"/>
      <c r="H15" s="123"/>
      <c r="I15" s="123"/>
      <c r="J15" s="124"/>
      <c r="L15" s="125"/>
      <c r="M15" s="125"/>
      <c r="N15" s="125"/>
      <c r="O15" s="125"/>
      <c r="P15" s="125"/>
      <c r="Q15" s="125"/>
      <c r="R15" s="125"/>
      <c r="S15" s="125"/>
    </row>
    <row r="16" customFormat="false" ht="12.95" hidden="false" customHeight="true" outlineLevel="0" collapsed="false">
      <c r="B16" s="126" t="s">
        <v>68</v>
      </c>
      <c r="C16" s="127"/>
      <c r="D16" s="128"/>
      <c r="E16" s="128"/>
      <c r="F16" s="128"/>
      <c r="G16" s="128"/>
      <c r="H16" s="128"/>
      <c r="I16" s="128"/>
      <c r="J16" s="129"/>
      <c r="L16" s="125"/>
      <c r="M16" s="125"/>
      <c r="N16" s="125"/>
      <c r="O16" s="125"/>
      <c r="P16" s="125"/>
      <c r="Q16" s="125"/>
      <c r="R16" s="125"/>
      <c r="S16" s="125"/>
    </row>
    <row r="17" customFormat="false" ht="12.95" hidden="false" customHeight="true" outlineLevel="0" collapsed="false">
      <c r="B17" s="126" t="s">
        <v>69</v>
      </c>
      <c r="C17" s="127"/>
      <c r="D17" s="128"/>
      <c r="E17" s="128"/>
      <c r="F17" s="128"/>
      <c r="G17" s="128"/>
      <c r="H17" s="128"/>
      <c r="I17" s="128"/>
      <c r="J17" s="129"/>
      <c r="L17" s="125"/>
      <c r="M17" s="125"/>
      <c r="N17" s="125"/>
      <c r="O17" s="125"/>
      <c r="P17" s="125"/>
      <c r="Q17" s="125"/>
      <c r="R17" s="125"/>
      <c r="S17" s="125"/>
    </row>
    <row r="18" customFormat="false" ht="12.95" hidden="false" customHeight="true" outlineLevel="0" collapsed="false">
      <c r="B18" s="130" t="s">
        <v>70</v>
      </c>
      <c r="C18" s="131"/>
      <c r="D18" s="132"/>
      <c r="E18" s="132"/>
      <c r="F18" s="132"/>
      <c r="G18" s="132"/>
      <c r="H18" s="132"/>
      <c r="I18" s="132"/>
      <c r="J18" s="133"/>
      <c r="L18" s="125"/>
      <c r="M18" s="125"/>
      <c r="N18" s="125"/>
      <c r="O18" s="125"/>
      <c r="P18" s="125"/>
      <c r="Q18" s="125"/>
      <c r="R18" s="125"/>
      <c r="S18" s="125"/>
    </row>
    <row r="19" customFormat="false" ht="12.95" hidden="false" customHeight="true" outlineLevel="0" collapsed="false">
      <c r="B19" s="114" t="s">
        <v>34</v>
      </c>
      <c r="C19" s="134"/>
      <c r="D19" s="134"/>
      <c r="E19" s="134"/>
      <c r="F19" s="134"/>
      <c r="G19" s="134"/>
      <c r="H19" s="134"/>
      <c r="I19" s="134"/>
      <c r="J19" s="134"/>
    </row>
    <row r="20" customFormat="false" ht="12.95" hidden="false" customHeight="true" outlineLevel="0" collapsed="false">
      <c r="B20" s="117" t="s">
        <v>71</v>
      </c>
      <c r="C20" s="134"/>
      <c r="D20" s="134"/>
      <c r="E20" s="134"/>
      <c r="F20" s="134"/>
      <c r="G20" s="134"/>
      <c r="H20" s="134"/>
      <c r="I20" s="134"/>
      <c r="J20" s="134"/>
    </row>
    <row r="21" customFormat="false" ht="20.25" hidden="false" customHeight="true" outlineLevel="0" collapsed="false">
      <c r="B21" s="135" t="s">
        <v>80</v>
      </c>
      <c r="C21" s="135"/>
      <c r="D21" s="135"/>
      <c r="E21" s="135"/>
      <c r="F21" s="135"/>
      <c r="G21" s="135"/>
      <c r="H21" s="135"/>
      <c r="I21" s="135"/>
      <c r="J21" s="135"/>
    </row>
    <row r="22" customFormat="false" ht="20.25" hidden="false" customHeight="true" outlineLevel="0" collapsed="false">
      <c r="B22" s="136" t="s">
        <v>73</v>
      </c>
      <c r="C22" s="136" t="s">
        <v>74</v>
      </c>
      <c r="D22" s="136" t="s">
        <v>81</v>
      </c>
      <c r="E22" s="136" t="s">
        <v>73</v>
      </c>
      <c r="F22" s="136" t="s">
        <v>74</v>
      </c>
      <c r="G22" s="136" t="s">
        <v>81</v>
      </c>
      <c r="H22" s="136" t="s">
        <v>73</v>
      </c>
      <c r="I22" s="136" t="s">
        <v>74</v>
      </c>
      <c r="J22" s="136" t="s">
        <v>81</v>
      </c>
    </row>
    <row r="23" customFormat="false" ht="22.5" hidden="false" customHeight="true" outlineLevel="0" collapsed="false">
      <c r="B23" s="136" t="s">
        <v>90</v>
      </c>
      <c r="C23" s="147" t="s">
        <v>320</v>
      </c>
      <c r="D23" s="142"/>
      <c r="E23" s="136" t="s">
        <v>94</v>
      </c>
      <c r="F23" s="147" t="s">
        <v>321</v>
      </c>
      <c r="G23" s="142"/>
      <c r="H23" s="139"/>
      <c r="I23" s="147"/>
      <c r="J23" s="142"/>
    </row>
    <row r="24" customFormat="false" ht="22.5" hidden="false" customHeight="true" outlineLevel="0" collapsed="false">
      <c r="B24" s="136" t="s">
        <v>106</v>
      </c>
      <c r="C24" s="147" t="s">
        <v>322</v>
      </c>
      <c r="D24" s="142"/>
      <c r="E24" s="136" t="s">
        <v>94</v>
      </c>
      <c r="F24" s="147" t="s">
        <v>323</v>
      </c>
      <c r="G24" s="142"/>
      <c r="H24" s="139"/>
      <c r="I24" s="147"/>
      <c r="J24" s="142"/>
    </row>
    <row r="25" customFormat="false" ht="22.5" hidden="false" customHeight="true" outlineLevel="0" collapsed="false">
      <c r="B25" s="136" t="s">
        <v>92</v>
      </c>
      <c r="C25" s="147" t="s">
        <v>324</v>
      </c>
      <c r="D25" s="142"/>
      <c r="E25" s="139"/>
      <c r="F25" s="147"/>
      <c r="G25" s="142"/>
      <c r="H25" s="139"/>
      <c r="I25" s="147"/>
      <c r="J25" s="142"/>
    </row>
    <row r="26" customFormat="false" ht="22.5" hidden="false" customHeight="true" outlineLevel="0" collapsed="false">
      <c r="B26" s="136" t="s">
        <v>119</v>
      </c>
      <c r="C26" s="147" t="s">
        <v>325</v>
      </c>
      <c r="D26" s="142"/>
      <c r="E26" s="139"/>
      <c r="F26" s="147"/>
      <c r="G26" s="142"/>
      <c r="H26" s="139"/>
      <c r="I26" s="147"/>
      <c r="J26" s="142"/>
    </row>
    <row r="27" customFormat="false" ht="22.5" hidden="false" customHeight="true" outlineLevel="0" collapsed="false">
      <c r="B27" s="136" t="s">
        <v>119</v>
      </c>
      <c r="C27" s="147" t="s">
        <v>326</v>
      </c>
      <c r="D27" s="142"/>
      <c r="E27" s="139"/>
      <c r="F27" s="147"/>
      <c r="G27" s="142"/>
      <c r="H27" s="139"/>
      <c r="I27" s="147"/>
      <c r="J27" s="142"/>
    </row>
    <row r="28" customFormat="false" ht="22.5" hidden="false" customHeight="true" outlineLevel="0" collapsed="false">
      <c r="B28" s="136" t="s">
        <v>119</v>
      </c>
      <c r="C28" s="147" t="s">
        <v>327</v>
      </c>
      <c r="D28" s="142"/>
      <c r="E28" s="139"/>
      <c r="F28" s="147"/>
      <c r="G28" s="142"/>
      <c r="H28" s="139"/>
      <c r="I28" s="147"/>
      <c r="J28" s="142"/>
    </row>
    <row r="29" customFormat="false" ht="22.5" hidden="false" customHeight="true" outlineLevel="0" collapsed="false">
      <c r="B29" s="136" t="s">
        <v>119</v>
      </c>
      <c r="C29" s="147" t="s">
        <v>328</v>
      </c>
      <c r="D29" s="142"/>
      <c r="E29" s="139"/>
      <c r="F29" s="147"/>
      <c r="G29" s="142"/>
      <c r="H29" s="139"/>
      <c r="I29" s="147"/>
      <c r="J29" s="142"/>
    </row>
    <row r="30" customFormat="false" ht="22.5" hidden="false" customHeight="true" outlineLevel="0" collapsed="false">
      <c r="B30" s="136" t="s">
        <v>119</v>
      </c>
      <c r="C30" s="147" t="s">
        <v>329</v>
      </c>
      <c r="D30" s="142"/>
      <c r="E30" s="139"/>
      <c r="F30" s="147"/>
      <c r="G30" s="142"/>
      <c r="H30" s="139"/>
      <c r="I30" s="147"/>
      <c r="J30" s="142"/>
    </row>
    <row r="31" customFormat="false" ht="22.5" hidden="false" customHeight="true" outlineLevel="0" collapsed="false">
      <c r="B31" s="136" t="s">
        <v>94</v>
      </c>
      <c r="C31" s="147" t="s">
        <v>330</v>
      </c>
      <c r="D31" s="142"/>
      <c r="E31" s="139"/>
      <c r="F31" s="147"/>
      <c r="G31" s="142"/>
      <c r="H31" s="139"/>
      <c r="I31" s="147"/>
      <c r="J31" s="142"/>
    </row>
    <row r="32" customFormat="false" ht="22.5" hidden="false" customHeight="true" outlineLevel="0" collapsed="false">
      <c r="B32" s="136" t="s">
        <v>94</v>
      </c>
      <c r="C32" s="147" t="s">
        <v>331</v>
      </c>
      <c r="D32" s="142"/>
      <c r="E32" s="139"/>
      <c r="F32" s="147"/>
      <c r="G32" s="142"/>
      <c r="H32" s="139"/>
      <c r="I32" s="147"/>
      <c r="J32" s="142"/>
    </row>
    <row r="33" customFormat="false" ht="22.5" hidden="false" customHeight="true" outlineLevel="0" collapsed="false">
      <c r="B33" s="136" t="s">
        <v>94</v>
      </c>
      <c r="C33" s="147" t="s">
        <v>332</v>
      </c>
      <c r="D33" s="142"/>
      <c r="E33" s="139"/>
      <c r="F33" s="147"/>
      <c r="G33" s="142"/>
      <c r="H33" s="139"/>
      <c r="I33" s="147"/>
      <c r="J33" s="142"/>
    </row>
    <row r="34" customFormat="false" ht="22.5" hidden="false" customHeight="true" outlineLevel="0" collapsed="false">
      <c r="B34" s="136" t="s">
        <v>94</v>
      </c>
      <c r="C34" s="147" t="s">
        <v>333</v>
      </c>
      <c r="D34" s="142"/>
      <c r="E34" s="139"/>
      <c r="F34" s="147"/>
      <c r="G34" s="142"/>
      <c r="H34" s="139"/>
      <c r="I34" s="147"/>
      <c r="J34" s="142"/>
    </row>
    <row r="35" customFormat="false" ht="22.5" hidden="false" customHeight="true" outlineLevel="0" collapsed="false">
      <c r="B35" s="136" t="s">
        <v>94</v>
      </c>
      <c r="C35" s="147" t="s">
        <v>334</v>
      </c>
      <c r="D35" s="142"/>
      <c r="E35" s="139"/>
      <c r="F35" s="147"/>
      <c r="G35" s="142"/>
      <c r="H35" s="139"/>
      <c r="I35" s="147"/>
      <c r="J35" s="142"/>
    </row>
    <row r="36" customFormat="false" ht="22.5" hidden="false" customHeight="true" outlineLevel="0" collapsed="false">
      <c r="B36" s="136" t="s">
        <v>94</v>
      </c>
      <c r="C36" s="147" t="s">
        <v>335</v>
      </c>
      <c r="D36" s="142"/>
      <c r="E36" s="139"/>
      <c r="F36" s="147"/>
      <c r="G36" s="142"/>
      <c r="H36" s="139"/>
      <c r="I36" s="147"/>
      <c r="J36" s="142"/>
    </row>
    <row r="37" customFormat="false" ht="22.5" hidden="false" customHeight="true" outlineLevel="0" collapsed="false">
      <c r="B37" s="136" t="s">
        <v>94</v>
      </c>
      <c r="C37" s="147" t="s">
        <v>336</v>
      </c>
      <c r="D37" s="142"/>
      <c r="E37" s="139"/>
      <c r="F37" s="147"/>
      <c r="G37" s="142"/>
      <c r="H37" s="139"/>
      <c r="I37" s="147"/>
      <c r="J37" s="142"/>
    </row>
    <row r="38" customFormat="false" ht="22.5" hidden="false" customHeight="true" outlineLevel="0" collapsed="false">
      <c r="B38" s="136" t="s">
        <v>94</v>
      </c>
      <c r="C38" s="147" t="s">
        <v>337</v>
      </c>
      <c r="D38" s="142"/>
      <c r="E38" s="139"/>
      <c r="F38" s="147"/>
      <c r="G38" s="142"/>
      <c r="H38" s="139"/>
      <c r="I38" s="147"/>
      <c r="J38" s="142"/>
    </row>
    <row r="39" customFormat="false" ht="22.5" hidden="false" customHeight="true" outlineLevel="0" collapsed="false">
      <c r="B39" s="136" t="s">
        <v>94</v>
      </c>
      <c r="C39" s="147" t="s">
        <v>338</v>
      </c>
      <c r="D39" s="142"/>
      <c r="E39" s="139"/>
      <c r="F39" s="147"/>
      <c r="G39" s="142"/>
      <c r="H39" s="139"/>
      <c r="I39" s="147"/>
      <c r="J39" s="142"/>
    </row>
    <row r="40" customFormat="false" ht="22.5" hidden="false" customHeight="true" outlineLevel="0" collapsed="false">
      <c r="B40" s="136" t="s">
        <v>94</v>
      </c>
      <c r="C40" s="147" t="s">
        <v>339</v>
      </c>
      <c r="D40" s="142"/>
      <c r="E40" s="139"/>
      <c r="F40" s="147"/>
      <c r="G40" s="142"/>
      <c r="H40" s="139"/>
      <c r="I40" s="147"/>
      <c r="J40" s="142"/>
    </row>
    <row r="41" customFormat="false" ht="22.5" hidden="false" customHeight="true" outlineLevel="0" collapsed="false">
      <c r="B41" s="136" t="s">
        <v>94</v>
      </c>
      <c r="C41" s="147" t="s">
        <v>340</v>
      </c>
      <c r="D41" s="142"/>
      <c r="E41" s="139"/>
      <c r="F41" s="147"/>
      <c r="G41" s="142"/>
      <c r="H41" s="139"/>
      <c r="I41" s="147"/>
      <c r="J41" s="142"/>
    </row>
    <row r="42" customFormat="false" ht="22.5" hidden="false" customHeight="true" outlineLevel="0" collapsed="false">
      <c r="B42" s="136" t="s">
        <v>94</v>
      </c>
      <c r="C42" s="147" t="s">
        <v>341</v>
      </c>
      <c r="D42" s="142"/>
      <c r="E42" s="139"/>
      <c r="F42" s="147"/>
      <c r="G42" s="142"/>
      <c r="H42" s="139"/>
      <c r="I42" s="147"/>
      <c r="J42" s="142"/>
    </row>
    <row r="43" customFormat="false" ht="22.5" hidden="false" customHeight="true" outlineLevel="0" collapsed="false">
      <c r="B43" s="136" t="s">
        <v>94</v>
      </c>
      <c r="C43" s="147" t="s">
        <v>342</v>
      </c>
      <c r="D43" s="142"/>
      <c r="E43" s="139"/>
      <c r="F43" s="147"/>
      <c r="G43" s="142"/>
      <c r="H43" s="139"/>
      <c r="I43" s="147"/>
      <c r="J43" s="142"/>
    </row>
    <row r="44" customFormat="false" ht="13.5" hidden="false" customHeight="false" outlineLevel="0" collapsed="false">
      <c r="B44" s="143"/>
      <c r="E44" s="143"/>
      <c r="H44" s="143"/>
    </row>
    <row r="45" customFormat="false" ht="13.5" hidden="false" customHeight="false" outlineLevel="0" collapsed="false">
      <c r="B45" s="143"/>
      <c r="E45" s="143"/>
    </row>
    <row r="46" customFormat="false" ht="13.5" hidden="false" customHeight="false" outlineLevel="0" collapsed="false">
      <c r="B46" s="143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9" activeCellId="0" sqref="F59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12"/>
    <col collapsed="false" customWidth="true" hidden="false" outlineLevel="0" max="3" min="3" style="86" width="12.62"/>
    <col collapsed="false" customWidth="true" hidden="false" outlineLevel="0" max="4" min="4" style="86" width="9.62"/>
    <col collapsed="false" customWidth="true" hidden="false" outlineLevel="0" max="5" min="5" style="86" width="9.12"/>
    <col collapsed="false" customWidth="true" hidden="false" outlineLevel="0" max="6" min="6" style="86" width="12.62"/>
    <col collapsed="false" customWidth="true" hidden="false" outlineLevel="0" max="7" min="7" style="86" width="9.62"/>
    <col collapsed="false" customWidth="true" hidden="false" outlineLevel="0" max="8" min="8" style="86" width="9.12"/>
    <col collapsed="false" customWidth="true" hidden="false" outlineLevel="0" max="9" min="9" style="86" width="12.62"/>
    <col collapsed="false" customWidth="true" hidden="false" outlineLevel="0" max="10" min="10" style="86" width="9.62"/>
    <col collapsed="false" customWidth="false" hidden="false" outlineLevel="0" max="257" min="11" style="86" width="8.99"/>
  </cols>
  <sheetData>
    <row r="1" customFormat="false" ht="20.1" hidden="false" customHeight="true" outlineLevel="0" collapsed="false">
      <c r="B1" s="87"/>
      <c r="C1" s="88"/>
      <c r="D1" s="88"/>
      <c r="E1" s="88"/>
      <c r="F1" s="88"/>
      <c r="G1" s="89" t="s">
        <v>52</v>
      </c>
      <c r="H1" s="89"/>
      <c r="I1" s="89"/>
      <c r="J1" s="89"/>
    </row>
    <row r="2" customFormat="false" ht="21.95" hidden="false" customHeight="true" outlineLevel="0" collapsed="false">
      <c r="B2" s="90" t="s">
        <v>53</v>
      </c>
      <c r="C2" s="90"/>
      <c r="D2" s="90"/>
      <c r="E2" s="92"/>
      <c r="F2" s="92"/>
      <c r="G2" s="92"/>
      <c r="H2" s="92"/>
      <c r="I2" s="92"/>
      <c r="J2" s="93"/>
    </row>
    <row r="3" s="100" customFormat="true" ht="21.95" hidden="false" customHeight="true" outlineLevel="0" collapsed="false">
      <c r="B3" s="94"/>
      <c r="C3" s="95"/>
      <c r="D3" s="144" t="s">
        <v>343</v>
      </c>
      <c r="E3" s="144"/>
      <c r="F3" s="144"/>
      <c r="G3" s="97" t="str">
        <f aca="false">B23</f>
        <v>分 団 長</v>
      </c>
      <c r="H3" s="146" t="str">
        <f aca="false">C23</f>
        <v>吉村　和記</v>
      </c>
      <c r="I3" s="146"/>
      <c r="J3" s="99" t="s">
        <v>54</v>
      </c>
    </row>
    <row r="4" customFormat="false" ht="9.95" hidden="false" customHeight="true" outlineLevel="0" collapsed="false">
      <c r="B4" s="101"/>
      <c r="C4" s="92"/>
      <c r="D4" s="92"/>
      <c r="E4" s="92"/>
      <c r="F4" s="92"/>
      <c r="G4" s="92"/>
      <c r="H4" s="92"/>
      <c r="I4" s="92"/>
      <c r="J4" s="102"/>
    </row>
    <row r="5" customFormat="false" ht="21.95" hidden="false" customHeight="true" outlineLevel="0" collapsed="false">
      <c r="B5" s="101"/>
      <c r="C5" s="92"/>
      <c r="D5" s="92"/>
      <c r="E5" s="103" t="s">
        <v>55</v>
      </c>
      <c r="F5" s="103"/>
      <c r="G5" s="103"/>
      <c r="H5" s="92"/>
      <c r="I5" s="92"/>
      <c r="J5" s="102"/>
    </row>
    <row r="6" customFormat="false" ht="21.95" hidden="false" customHeight="true" outlineLevel="0" collapsed="false">
      <c r="B6" s="90" t="s">
        <v>56</v>
      </c>
      <c r="C6" s="90"/>
      <c r="D6" s="90"/>
      <c r="E6" s="90"/>
      <c r="F6" s="90"/>
      <c r="G6" s="90"/>
      <c r="H6" s="90"/>
      <c r="I6" s="92"/>
      <c r="J6" s="102"/>
    </row>
    <row r="7" customFormat="false" ht="21.95" hidden="false" customHeight="true" outlineLevel="0" collapsed="false">
      <c r="B7" s="104"/>
      <c r="C7" s="105"/>
      <c r="D7" s="105"/>
      <c r="E7" s="105"/>
      <c r="F7" s="106" t="s">
        <v>5</v>
      </c>
      <c r="G7" s="107" t="s">
        <v>57</v>
      </c>
      <c r="H7" s="107"/>
      <c r="I7" s="107"/>
      <c r="J7" s="107"/>
    </row>
    <row r="8" customFormat="false" ht="24" hidden="false" customHeight="true" outlineLevel="0" collapsed="false">
      <c r="B8" s="108" t="s">
        <v>6</v>
      </c>
      <c r="C8" s="109" t="s">
        <v>58</v>
      </c>
      <c r="D8" s="109"/>
      <c r="E8" s="109"/>
      <c r="F8" s="109"/>
      <c r="G8" s="109"/>
      <c r="H8" s="109"/>
      <c r="I8" s="109"/>
      <c r="J8" s="109"/>
    </row>
    <row r="9" customFormat="false" ht="24" hidden="false" customHeight="true" outlineLevel="0" collapsed="false">
      <c r="B9" s="108" t="s">
        <v>14</v>
      </c>
      <c r="C9" s="109"/>
      <c r="D9" s="109"/>
      <c r="E9" s="109"/>
      <c r="F9" s="109"/>
      <c r="G9" s="109"/>
      <c r="H9" s="109"/>
      <c r="I9" s="109"/>
      <c r="J9" s="109"/>
    </row>
    <row r="10" customFormat="false" ht="24" hidden="false" customHeight="true" outlineLevel="0" collapsed="false">
      <c r="B10" s="108" t="s">
        <v>59</v>
      </c>
      <c r="C10" s="110"/>
      <c r="D10" s="111"/>
      <c r="E10" s="111"/>
      <c r="F10" s="112" t="s">
        <v>60</v>
      </c>
      <c r="G10" s="110"/>
      <c r="H10" s="110"/>
      <c r="I10" s="110"/>
      <c r="J10" s="113"/>
    </row>
    <row r="11" customFormat="false" ht="12.95" hidden="false" customHeight="true" outlineLevel="0" collapsed="false">
      <c r="B11" s="114" t="s">
        <v>61</v>
      </c>
      <c r="C11" s="115"/>
      <c r="D11" s="115"/>
      <c r="E11" s="115"/>
      <c r="F11" s="115"/>
      <c r="G11" s="115"/>
      <c r="H11" s="115"/>
      <c r="I11" s="115"/>
      <c r="J11" s="115"/>
    </row>
    <row r="12" customFormat="false" ht="12.95" hidden="false" customHeight="true" outlineLevel="0" collapsed="false">
      <c r="B12" s="116" t="s">
        <v>62</v>
      </c>
      <c r="C12" s="115"/>
      <c r="D12" s="115"/>
      <c r="E12" s="115"/>
      <c r="F12" s="115"/>
      <c r="G12" s="115"/>
      <c r="H12" s="115"/>
      <c r="I12" s="115"/>
      <c r="J12" s="115"/>
    </row>
    <row r="13" customFormat="false" ht="12.95" hidden="false" customHeight="true" outlineLevel="0" collapsed="false">
      <c r="B13" s="117" t="s">
        <v>63</v>
      </c>
      <c r="C13" s="115"/>
      <c r="D13" s="115"/>
      <c r="E13" s="115"/>
      <c r="F13" s="115"/>
      <c r="G13" s="115"/>
      <c r="H13" s="115"/>
      <c r="I13" s="115"/>
      <c r="J13" s="115"/>
    </row>
    <row r="14" customFormat="false" ht="24" hidden="false" customHeight="true" outlineLevel="0" collapsed="false">
      <c r="B14" s="118" t="s">
        <v>64</v>
      </c>
      <c r="C14" s="119" t="s">
        <v>78</v>
      </c>
      <c r="D14" s="119"/>
      <c r="E14" s="119"/>
      <c r="F14" s="119"/>
      <c r="G14" s="119"/>
      <c r="H14" s="119"/>
      <c r="I14" s="120" t="s">
        <v>79</v>
      </c>
      <c r="J14" s="120"/>
    </row>
    <row r="15" customFormat="false" ht="12.95" hidden="false" customHeight="true" outlineLevel="0" collapsed="false">
      <c r="B15" s="121" t="s">
        <v>67</v>
      </c>
      <c r="C15" s="122"/>
      <c r="D15" s="123"/>
      <c r="E15" s="123"/>
      <c r="F15" s="123"/>
      <c r="G15" s="123"/>
      <c r="H15" s="123"/>
      <c r="I15" s="123"/>
      <c r="J15" s="124"/>
      <c r="L15" s="125"/>
      <c r="M15" s="125"/>
      <c r="N15" s="125"/>
      <c r="O15" s="125"/>
      <c r="P15" s="125"/>
      <c r="Q15" s="125"/>
      <c r="R15" s="125"/>
      <c r="S15" s="125"/>
    </row>
    <row r="16" customFormat="false" ht="12.95" hidden="false" customHeight="true" outlineLevel="0" collapsed="false">
      <c r="B16" s="126" t="s">
        <v>68</v>
      </c>
      <c r="C16" s="127"/>
      <c r="D16" s="128"/>
      <c r="E16" s="128"/>
      <c r="F16" s="128"/>
      <c r="G16" s="128"/>
      <c r="H16" s="128"/>
      <c r="I16" s="128"/>
      <c r="J16" s="129"/>
      <c r="L16" s="125"/>
      <c r="M16" s="125"/>
      <c r="N16" s="125"/>
      <c r="O16" s="125"/>
      <c r="P16" s="125"/>
      <c r="Q16" s="125"/>
      <c r="R16" s="125"/>
      <c r="S16" s="125"/>
    </row>
    <row r="17" customFormat="false" ht="12.95" hidden="false" customHeight="true" outlineLevel="0" collapsed="false">
      <c r="B17" s="126" t="s">
        <v>69</v>
      </c>
      <c r="C17" s="127"/>
      <c r="D17" s="128"/>
      <c r="E17" s="128"/>
      <c r="F17" s="128"/>
      <c r="G17" s="128"/>
      <c r="H17" s="128"/>
      <c r="I17" s="128"/>
      <c r="J17" s="129"/>
      <c r="L17" s="125"/>
      <c r="M17" s="125"/>
      <c r="N17" s="125"/>
      <c r="O17" s="125"/>
      <c r="P17" s="125"/>
      <c r="Q17" s="125"/>
      <c r="R17" s="125"/>
      <c r="S17" s="125"/>
    </row>
    <row r="18" customFormat="false" ht="12.95" hidden="false" customHeight="true" outlineLevel="0" collapsed="false">
      <c r="B18" s="130" t="s">
        <v>70</v>
      </c>
      <c r="C18" s="131"/>
      <c r="D18" s="132"/>
      <c r="E18" s="132"/>
      <c r="F18" s="132"/>
      <c r="G18" s="132"/>
      <c r="H18" s="132"/>
      <c r="I18" s="132"/>
      <c r="J18" s="133"/>
      <c r="L18" s="125"/>
      <c r="M18" s="125"/>
      <c r="N18" s="125"/>
      <c r="O18" s="125"/>
      <c r="P18" s="125"/>
      <c r="Q18" s="125"/>
      <c r="R18" s="125"/>
      <c r="S18" s="125"/>
    </row>
    <row r="19" customFormat="false" ht="12.95" hidden="false" customHeight="true" outlineLevel="0" collapsed="false">
      <c r="B19" s="114" t="s">
        <v>34</v>
      </c>
      <c r="C19" s="134"/>
      <c r="D19" s="134"/>
      <c r="E19" s="134"/>
      <c r="F19" s="134"/>
      <c r="G19" s="134"/>
      <c r="H19" s="134"/>
      <c r="I19" s="134"/>
      <c r="J19" s="134"/>
    </row>
    <row r="20" customFormat="false" ht="12.95" hidden="false" customHeight="true" outlineLevel="0" collapsed="false">
      <c r="B20" s="117" t="s">
        <v>71</v>
      </c>
      <c r="C20" s="134"/>
      <c r="D20" s="134"/>
      <c r="E20" s="134"/>
      <c r="F20" s="134"/>
      <c r="G20" s="134"/>
      <c r="H20" s="134"/>
      <c r="I20" s="134"/>
      <c r="J20" s="134"/>
    </row>
    <row r="21" customFormat="false" ht="20.25" hidden="false" customHeight="true" outlineLevel="0" collapsed="false">
      <c r="B21" s="135" t="s">
        <v>80</v>
      </c>
      <c r="C21" s="135"/>
      <c r="D21" s="135"/>
      <c r="E21" s="135"/>
      <c r="F21" s="135"/>
      <c r="G21" s="135"/>
      <c r="H21" s="135"/>
      <c r="I21" s="135"/>
      <c r="J21" s="135"/>
    </row>
    <row r="22" customFormat="false" ht="20.25" hidden="false" customHeight="true" outlineLevel="0" collapsed="false">
      <c r="B22" s="136" t="s">
        <v>73</v>
      </c>
      <c r="C22" s="136" t="s">
        <v>74</v>
      </c>
      <c r="D22" s="136" t="s">
        <v>81</v>
      </c>
      <c r="E22" s="136" t="s">
        <v>73</v>
      </c>
      <c r="F22" s="136" t="s">
        <v>74</v>
      </c>
      <c r="G22" s="136" t="s">
        <v>81</v>
      </c>
      <c r="H22" s="136" t="s">
        <v>73</v>
      </c>
      <c r="I22" s="136" t="s">
        <v>74</v>
      </c>
      <c r="J22" s="136" t="s">
        <v>81</v>
      </c>
    </row>
    <row r="23" customFormat="false" ht="22.5" hidden="false" customHeight="true" outlineLevel="0" collapsed="false">
      <c r="B23" s="136" t="s">
        <v>90</v>
      </c>
      <c r="C23" s="147" t="s">
        <v>344</v>
      </c>
      <c r="D23" s="142"/>
      <c r="E23" s="136" t="s">
        <v>94</v>
      </c>
      <c r="F23" s="147" t="s">
        <v>345</v>
      </c>
      <c r="G23" s="142"/>
      <c r="H23" s="139"/>
      <c r="I23" s="147"/>
      <c r="J23" s="142"/>
    </row>
    <row r="24" customFormat="false" ht="22.5" hidden="false" customHeight="true" outlineLevel="0" collapsed="false">
      <c r="B24" s="136" t="s">
        <v>106</v>
      </c>
      <c r="C24" s="147" t="s">
        <v>346</v>
      </c>
      <c r="D24" s="142"/>
      <c r="E24" s="136" t="s">
        <v>94</v>
      </c>
      <c r="F24" s="147" t="s">
        <v>347</v>
      </c>
      <c r="G24" s="142"/>
      <c r="H24" s="139"/>
      <c r="I24" s="147"/>
      <c r="J24" s="142"/>
    </row>
    <row r="25" customFormat="false" ht="22.5" hidden="false" customHeight="true" outlineLevel="0" collapsed="false">
      <c r="B25" s="136" t="s">
        <v>92</v>
      </c>
      <c r="C25" s="147" t="s">
        <v>348</v>
      </c>
      <c r="D25" s="142"/>
      <c r="E25" s="136" t="s">
        <v>94</v>
      </c>
      <c r="F25" s="147" t="s">
        <v>349</v>
      </c>
      <c r="G25" s="142"/>
      <c r="H25" s="139"/>
      <c r="I25" s="147"/>
      <c r="J25" s="142"/>
    </row>
    <row r="26" customFormat="false" ht="22.5" hidden="false" customHeight="true" outlineLevel="0" collapsed="false">
      <c r="B26" s="136" t="s">
        <v>92</v>
      </c>
      <c r="C26" s="147" t="s">
        <v>350</v>
      </c>
      <c r="D26" s="142"/>
      <c r="E26" s="136" t="s">
        <v>94</v>
      </c>
      <c r="F26" s="147" t="s">
        <v>351</v>
      </c>
      <c r="G26" s="142"/>
      <c r="H26" s="139"/>
      <c r="I26" s="147"/>
      <c r="J26" s="142"/>
    </row>
    <row r="27" customFormat="false" ht="22.5" hidden="false" customHeight="true" outlineLevel="0" collapsed="false">
      <c r="B27" s="136" t="s">
        <v>119</v>
      </c>
      <c r="C27" s="147" t="s">
        <v>352</v>
      </c>
      <c r="D27" s="142"/>
      <c r="E27" s="136" t="s">
        <v>94</v>
      </c>
      <c r="F27" s="147" t="s">
        <v>353</v>
      </c>
      <c r="G27" s="142"/>
      <c r="H27" s="139"/>
      <c r="I27" s="147"/>
      <c r="J27" s="142"/>
    </row>
    <row r="28" customFormat="false" ht="22.5" hidden="false" customHeight="true" outlineLevel="0" collapsed="false">
      <c r="B28" s="136" t="s">
        <v>119</v>
      </c>
      <c r="C28" s="147" t="s">
        <v>354</v>
      </c>
      <c r="D28" s="142"/>
      <c r="E28" s="136" t="s">
        <v>94</v>
      </c>
      <c r="F28" s="147" t="s">
        <v>355</v>
      </c>
      <c r="G28" s="142"/>
      <c r="H28" s="139"/>
      <c r="I28" s="147"/>
      <c r="J28" s="142"/>
    </row>
    <row r="29" customFormat="false" ht="22.5" hidden="false" customHeight="true" outlineLevel="0" collapsed="false">
      <c r="B29" s="136" t="s">
        <v>119</v>
      </c>
      <c r="C29" s="147" t="s">
        <v>356</v>
      </c>
      <c r="D29" s="142"/>
      <c r="E29" s="136" t="s">
        <v>94</v>
      </c>
      <c r="F29" s="147" t="s">
        <v>357</v>
      </c>
      <c r="G29" s="142"/>
      <c r="H29" s="139"/>
      <c r="I29" s="147"/>
      <c r="J29" s="142"/>
    </row>
    <row r="30" customFormat="false" ht="22.5" hidden="false" customHeight="true" outlineLevel="0" collapsed="false">
      <c r="B30" s="136" t="s">
        <v>119</v>
      </c>
      <c r="C30" s="147" t="s">
        <v>358</v>
      </c>
      <c r="D30" s="142"/>
      <c r="E30" s="136" t="s">
        <v>94</v>
      </c>
      <c r="F30" s="147" t="s">
        <v>359</v>
      </c>
      <c r="G30" s="142"/>
      <c r="H30" s="139"/>
      <c r="I30" s="147"/>
      <c r="J30" s="142"/>
    </row>
    <row r="31" customFormat="false" ht="22.5" hidden="false" customHeight="true" outlineLevel="0" collapsed="false">
      <c r="B31" s="136" t="s">
        <v>119</v>
      </c>
      <c r="C31" s="147" t="s">
        <v>360</v>
      </c>
      <c r="D31" s="142"/>
      <c r="E31" s="136" t="s">
        <v>94</v>
      </c>
      <c r="F31" s="147" t="s">
        <v>361</v>
      </c>
      <c r="G31" s="142"/>
      <c r="H31" s="139"/>
      <c r="I31" s="147"/>
      <c r="J31" s="142"/>
    </row>
    <row r="32" customFormat="false" ht="22.5" hidden="false" customHeight="true" outlineLevel="0" collapsed="false">
      <c r="B32" s="136" t="s">
        <v>119</v>
      </c>
      <c r="C32" s="147" t="s">
        <v>362</v>
      </c>
      <c r="D32" s="142"/>
      <c r="E32" s="136" t="s">
        <v>94</v>
      </c>
      <c r="F32" s="147" t="s">
        <v>363</v>
      </c>
      <c r="G32" s="142"/>
      <c r="H32" s="139"/>
      <c r="I32" s="147"/>
      <c r="J32" s="142"/>
    </row>
    <row r="33" customFormat="false" ht="22.5" hidden="false" customHeight="true" outlineLevel="0" collapsed="false">
      <c r="B33" s="136" t="s">
        <v>119</v>
      </c>
      <c r="C33" s="147" t="s">
        <v>364</v>
      </c>
      <c r="D33" s="142"/>
      <c r="E33" s="136" t="s">
        <v>94</v>
      </c>
      <c r="F33" s="147" t="s">
        <v>365</v>
      </c>
      <c r="G33" s="142"/>
      <c r="H33" s="139"/>
      <c r="I33" s="147"/>
      <c r="J33" s="142"/>
    </row>
    <row r="34" customFormat="false" ht="22.5" hidden="false" customHeight="true" outlineLevel="0" collapsed="false">
      <c r="B34" s="136" t="s">
        <v>119</v>
      </c>
      <c r="C34" s="147" t="s">
        <v>366</v>
      </c>
      <c r="D34" s="142"/>
      <c r="E34" s="136" t="s">
        <v>94</v>
      </c>
      <c r="F34" s="147" t="s">
        <v>367</v>
      </c>
      <c r="G34" s="142"/>
      <c r="H34" s="139"/>
      <c r="I34" s="147"/>
      <c r="J34" s="142"/>
    </row>
    <row r="35" customFormat="false" ht="22.5" hidden="false" customHeight="true" outlineLevel="0" collapsed="false">
      <c r="B35" s="136" t="s">
        <v>94</v>
      </c>
      <c r="C35" s="147" t="s">
        <v>368</v>
      </c>
      <c r="D35" s="142"/>
      <c r="E35" s="136" t="s">
        <v>94</v>
      </c>
      <c r="F35" s="147" t="s">
        <v>369</v>
      </c>
      <c r="G35" s="142"/>
      <c r="H35" s="139"/>
      <c r="I35" s="147"/>
      <c r="J35" s="142"/>
    </row>
    <row r="36" customFormat="false" ht="22.5" hidden="false" customHeight="true" outlineLevel="0" collapsed="false">
      <c r="B36" s="136" t="s">
        <v>94</v>
      </c>
      <c r="C36" s="147" t="s">
        <v>370</v>
      </c>
      <c r="D36" s="142"/>
      <c r="E36" s="136" t="s">
        <v>94</v>
      </c>
      <c r="F36" s="147" t="s">
        <v>371</v>
      </c>
      <c r="G36" s="142"/>
      <c r="H36" s="139"/>
      <c r="I36" s="147"/>
      <c r="J36" s="142"/>
    </row>
    <row r="37" customFormat="false" ht="22.5" hidden="false" customHeight="true" outlineLevel="0" collapsed="false">
      <c r="B37" s="136" t="s">
        <v>94</v>
      </c>
      <c r="C37" s="147" t="s">
        <v>372</v>
      </c>
      <c r="D37" s="142"/>
      <c r="E37" s="136" t="s">
        <v>94</v>
      </c>
      <c r="F37" s="147" t="s">
        <v>373</v>
      </c>
      <c r="G37" s="142"/>
      <c r="H37" s="139"/>
      <c r="I37" s="147"/>
      <c r="J37" s="142"/>
    </row>
    <row r="38" customFormat="false" ht="22.5" hidden="false" customHeight="true" outlineLevel="0" collapsed="false">
      <c r="B38" s="136" t="s">
        <v>94</v>
      </c>
      <c r="C38" s="147" t="s">
        <v>374</v>
      </c>
      <c r="D38" s="142"/>
      <c r="E38" s="136" t="s">
        <v>94</v>
      </c>
      <c r="F38" s="147" t="s">
        <v>375</v>
      </c>
      <c r="G38" s="142"/>
      <c r="H38" s="139"/>
      <c r="I38" s="147"/>
      <c r="J38" s="142"/>
    </row>
    <row r="39" customFormat="false" ht="22.5" hidden="false" customHeight="true" outlineLevel="0" collapsed="false">
      <c r="B39" s="136" t="s">
        <v>94</v>
      </c>
      <c r="C39" s="147" t="s">
        <v>376</v>
      </c>
      <c r="D39" s="142"/>
      <c r="E39" s="136" t="s">
        <v>94</v>
      </c>
      <c r="F39" s="147" t="s">
        <v>377</v>
      </c>
      <c r="G39" s="142"/>
      <c r="H39" s="139"/>
      <c r="I39" s="147"/>
      <c r="J39" s="142"/>
    </row>
    <row r="40" customFormat="false" ht="22.5" hidden="false" customHeight="true" outlineLevel="0" collapsed="false">
      <c r="B40" s="136" t="s">
        <v>94</v>
      </c>
      <c r="C40" s="147" t="s">
        <v>378</v>
      </c>
      <c r="D40" s="142"/>
      <c r="E40" s="136" t="s">
        <v>94</v>
      </c>
      <c r="F40" s="147" t="s">
        <v>379</v>
      </c>
      <c r="G40" s="142"/>
      <c r="H40" s="139"/>
      <c r="I40" s="147"/>
      <c r="J40" s="142"/>
    </row>
    <row r="41" customFormat="false" ht="22.5" hidden="false" customHeight="true" outlineLevel="0" collapsed="false">
      <c r="B41" s="136" t="s">
        <v>94</v>
      </c>
      <c r="C41" s="147" t="s">
        <v>380</v>
      </c>
      <c r="D41" s="142"/>
      <c r="E41" s="139"/>
      <c r="F41" s="147"/>
      <c r="G41" s="142"/>
      <c r="H41" s="139"/>
      <c r="I41" s="147"/>
      <c r="J41" s="142"/>
    </row>
    <row r="42" customFormat="false" ht="22.5" hidden="false" customHeight="true" outlineLevel="0" collapsed="false">
      <c r="B42" s="136" t="s">
        <v>94</v>
      </c>
      <c r="C42" s="147" t="s">
        <v>381</v>
      </c>
      <c r="D42" s="142"/>
      <c r="E42" s="139"/>
      <c r="F42" s="147"/>
      <c r="G42" s="142"/>
      <c r="H42" s="139"/>
      <c r="I42" s="147"/>
      <c r="J42" s="142"/>
    </row>
    <row r="43" customFormat="false" ht="22.5" hidden="false" customHeight="true" outlineLevel="0" collapsed="false">
      <c r="B43" s="136" t="s">
        <v>94</v>
      </c>
      <c r="C43" s="147" t="s">
        <v>382</v>
      </c>
      <c r="D43" s="142"/>
      <c r="E43" s="139"/>
      <c r="F43" s="147"/>
      <c r="G43" s="142"/>
      <c r="H43" s="139"/>
      <c r="I43" s="147"/>
      <c r="J43" s="142"/>
    </row>
    <row r="44" customFormat="false" ht="13.5" hidden="false" customHeight="false" outlineLevel="0" collapsed="false">
      <c r="B44" s="143"/>
      <c r="E44" s="143"/>
      <c r="H44" s="143"/>
    </row>
    <row r="45" customFormat="false" ht="13.5" hidden="false" customHeight="false" outlineLevel="0" collapsed="false">
      <c r="B45" s="143"/>
      <c r="E45" s="143"/>
    </row>
    <row r="46" customFormat="false" ht="13.5" hidden="false" customHeight="false" outlineLevel="0" collapsed="false">
      <c r="B46" s="143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0" activeCellId="0" sqref="G60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12"/>
    <col collapsed="false" customWidth="true" hidden="false" outlineLevel="0" max="3" min="3" style="86" width="12.62"/>
    <col collapsed="false" customWidth="true" hidden="false" outlineLevel="0" max="4" min="4" style="86" width="9.62"/>
    <col collapsed="false" customWidth="true" hidden="false" outlineLevel="0" max="5" min="5" style="86" width="9.12"/>
    <col collapsed="false" customWidth="true" hidden="false" outlineLevel="0" max="6" min="6" style="86" width="12.62"/>
    <col collapsed="false" customWidth="true" hidden="false" outlineLevel="0" max="7" min="7" style="86" width="9.62"/>
    <col collapsed="false" customWidth="true" hidden="false" outlineLevel="0" max="8" min="8" style="86" width="9.12"/>
    <col collapsed="false" customWidth="true" hidden="false" outlineLevel="0" max="9" min="9" style="86" width="12.62"/>
    <col collapsed="false" customWidth="true" hidden="false" outlineLevel="0" max="10" min="10" style="86" width="9.62"/>
    <col collapsed="false" customWidth="false" hidden="false" outlineLevel="0" max="257" min="11" style="86" width="8.99"/>
  </cols>
  <sheetData>
    <row r="1" customFormat="false" ht="20.1" hidden="false" customHeight="true" outlineLevel="0" collapsed="false">
      <c r="B1" s="87"/>
      <c r="C1" s="88"/>
      <c r="D1" s="88"/>
      <c r="E1" s="88"/>
      <c r="F1" s="88"/>
      <c r="G1" s="89" t="s">
        <v>52</v>
      </c>
      <c r="H1" s="89"/>
      <c r="I1" s="89"/>
      <c r="J1" s="89"/>
    </row>
    <row r="2" customFormat="false" ht="21.95" hidden="false" customHeight="true" outlineLevel="0" collapsed="false">
      <c r="B2" s="90" t="s">
        <v>53</v>
      </c>
      <c r="C2" s="90"/>
      <c r="D2" s="90"/>
      <c r="E2" s="92"/>
      <c r="F2" s="92"/>
      <c r="G2" s="92"/>
      <c r="H2" s="92"/>
      <c r="I2" s="92"/>
      <c r="J2" s="93"/>
    </row>
    <row r="3" s="100" customFormat="true" ht="21.95" hidden="false" customHeight="true" outlineLevel="0" collapsed="false">
      <c r="B3" s="94"/>
      <c r="C3" s="95"/>
      <c r="D3" s="144" t="s">
        <v>383</v>
      </c>
      <c r="E3" s="144"/>
      <c r="F3" s="144"/>
      <c r="G3" s="97" t="str">
        <f aca="false">B23</f>
        <v>分 団 長</v>
      </c>
      <c r="H3" s="146" t="str">
        <f aca="false">C23</f>
        <v>山本　典幸</v>
      </c>
      <c r="I3" s="146"/>
      <c r="J3" s="99" t="s">
        <v>54</v>
      </c>
    </row>
    <row r="4" customFormat="false" ht="9.95" hidden="false" customHeight="true" outlineLevel="0" collapsed="false">
      <c r="B4" s="101"/>
      <c r="C4" s="92"/>
      <c r="D4" s="92"/>
      <c r="E4" s="92"/>
      <c r="F4" s="92"/>
      <c r="G4" s="92"/>
      <c r="H4" s="92"/>
      <c r="I4" s="92"/>
      <c r="J4" s="102"/>
    </row>
    <row r="5" customFormat="false" ht="21.95" hidden="false" customHeight="true" outlineLevel="0" collapsed="false">
      <c r="B5" s="101"/>
      <c r="C5" s="92"/>
      <c r="D5" s="92"/>
      <c r="E5" s="103" t="s">
        <v>55</v>
      </c>
      <c r="F5" s="103"/>
      <c r="G5" s="103"/>
      <c r="H5" s="92"/>
      <c r="I5" s="92"/>
      <c r="J5" s="102"/>
    </row>
    <row r="6" customFormat="false" ht="21.95" hidden="false" customHeight="true" outlineLevel="0" collapsed="false">
      <c r="B6" s="90" t="s">
        <v>56</v>
      </c>
      <c r="C6" s="90"/>
      <c r="D6" s="90"/>
      <c r="E6" s="90"/>
      <c r="F6" s="90"/>
      <c r="G6" s="90"/>
      <c r="H6" s="90"/>
      <c r="I6" s="92"/>
      <c r="J6" s="102"/>
    </row>
    <row r="7" customFormat="false" ht="21.95" hidden="false" customHeight="true" outlineLevel="0" collapsed="false">
      <c r="B7" s="104"/>
      <c r="C7" s="105"/>
      <c r="D7" s="105"/>
      <c r="E7" s="105"/>
      <c r="F7" s="106" t="s">
        <v>5</v>
      </c>
      <c r="G7" s="107" t="s">
        <v>57</v>
      </c>
      <c r="H7" s="107"/>
      <c r="I7" s="107"/>
      <c r="J7" s="107"/>
    </row>
    <row r="8" customFormat="false" ht="24" hidden="false" customHeight="true" outlineLevel="0" collapsed="false">
      <c r="B8" s="108" t="s">
        <v>6</v>
      </c>
      <c r="C8" s="109" t="s">
        <v>58</v>
      </c>
      <c r="D8" s="109"/>
      <c r="E8" s="109"/>
      <c r="F8" s="109"/>
      <c r="G8" s="109"/>
      <c r="H8" s="109"/>
      <c r="I8" s="109"/>
      <c r="J8" s="109"/>
    </row>
    <row r="9" customFormat="false" ht="24" hidden="false" customHeight="true" outlineLevel="0" collapsed="false">
      <c r="B9" s="108" t="s">
        <v>14</v>
      </c>
      <c r="C9" s="109"/>
      <c r="D9" s="109"/>
      <c r="E9" s="109"/>
      <c r="F9" s="109"/>
      <c r="G9" s="109"/>
      <c r="H9" s="109"/>
      <c r="I9" s="109"/>
      <c r="J9" s="109"/>
    </row>
    <row r="10" customFormat="false" ht="24" hidden="false" customHeight="true" outlineLevel="0" collapsed="false">
      <c r="B10" s="108" t="s">
        <v>59</v>
      </c>
      <c r="C10" s="110"/>
      <c r="D10" s="111"/>
      <c r="E10" s="111"/>
      <c r="F10" s="112" t="s">
        <v>60</v>
      </c>
      <c r="G10" s="110"/>
      <c r="H10" s="110"/>
      <c r="I10" s="110"/>
      <c r="J10" s="113"/>
    </row>
    <row r="11" customFormat="false" ht="12.95" hidden="false" customHeight="true" outlineLevel="0" collapsed="false">
      <c r="B11" s="114" t="s">
        <v>61</v>
      </c>
      <c r="C11" s="115"/>
      <c r="D11" s="115"/>
      <c r="E11" s="115"/>
      <c r="F11" s="115"/>
      <c r="G11" s="115"/>
      <c r="H11" s="115"/>
      <c r="I11" s="115"/>
      <c r="J11" s="115"/>
    </row>
    <row r="12" customFormat="false" ht="12.95" hidden="false" customHeight="true" outlineLevel="0" collapsed="false">
      <c r="B12" s="116" t="s">
        <v>62</v>
      </c>
      <c r="C12" s="115"/>
      <c r="D12" s="115"/>
      <c r="E12" s="115"/>
      <c r="F12" s="115"/>
      <c r="G12" s="115"/>
      <c r="H12" s="115"/>
      <c r="I12" s="115"/>
      <c r="J12" s="115"/>
    </row>
    <row r="13" customFormat="false" ht="12.95" hidden="false" customHeight="true" outlineLevel="0" collapsed="false">
      <c r="B13" s="117" t="s">
        <v>63</v>
      </c>
      <c r="C13" s="115"/>
      <c r="D13" s="115"/>
      <c r="E13" s="115"/>
      <c r="F13" s="115"/>
      <c r="G13" s="115"/>
      <c r="H13" s="115"/>
      <c r="I13" s="115"/>
      <c r="J13" s="115"/>
    </row>
    <row r="14" customFormat="false" ht="24" hidden="false" customHeight="true" outlineLevel="0" collapsed="false">
      <c r="B14" s="118" t="s">
        <v>64</v>
      </c>
      <c r="C14" s="119" t="s">
        <v>78</v>
      </c>
      <c r="D14" s="119"/>
      <c r="E14" s="119"/>
      <c r="F14" s="119"/>
      <c r="G14" s="119"/>
      <c r="H14" s="119"/>
      <c r="I14" s="120" t="s">
        <v>79</v>
      </c>
      <c r="J14" s="120"/>
    </row>
    <row r="15" customFormat="false" ht="12.95" hidden="false" customHeight="true" outlineLevel="0" collapsed="false">
      <c r="B15" s="121" t="s">
        <v>67</v>
      </c>
      <c r="C15" s="122"/>
      <c r="D15" s="123"/>
      <c r="E15" s="123"/>
      <c r="F15" s="123"/>
      <c r="G15" s="123"/>
      <c r="H15" s="123"/>
      <c r="I15" s="123"/>
      <c r="J15" s="124"/>
      <c r="L15" s="125"/>
      <c r="M15" s="125"/>
      <c r="N15" s="125"/>
      <c r="O15" s="125"/>
      <c r="P15" s="125"/>
      <c r="Q15" s="125"/>
      <c r="R15" s="125"/>
      <c r="S15" s="125"/>
    </row>
    <row r="16" customFormat="false" ht="12.95" hidden="false" customHeight="true" outlineLevel="0" collapsed="false">
      <c r="B16" s="126" t="s">
        <v>68</v>
      </c>
      <c r="C16" s="127"/>
      <c r="D16" s="128"/>
      <c r="E16" s="128"/>
      <c r="F16" s="128"/>
      <c r="G16" s="128"/>
      <c r="H16" s="128"/>
      <c r="I16" s="128"/>
      <c r="J16" s="129"/>
      <c r="L16" s="125"/>
      <c r="M16" s="125"/>
      <c r="N16" s="125"/>
      <c r="O16" s="125"/>
      <c r="P16" s="125"/>
      <c r="Q16" s="125"/>
      <c r="R16" s="125"/>
      <c r="S16" s="125"/>
    </row>
    <row r="17" customFormat="false" ht="12.95" hidden="false" customHeight="true" outlineLevel="0" collapsed="false">
      <c r="B17" s="126" t="s">
        <v>69</v>
      </c>
      <c r="C17" s="127"/>
      <c r="D17" s="128"/>
      <c r="E17" s="128"/>
      <c r="F17" s="128"/>
      <c r="G17" s="128"/>
      <c r="H17" s="128"/>
      <c r="I17" s="128"/>
      <c r="J17" s="129"/>
      <c r="L17" s="125"/>
      <c r="M17" s="125"/>
      <c r="N17" s="125"/>
      <c r="O17" s="125"/>
      <c r="P17" s="125"/>
      <c r="Q17" s="125"/>
      <c r="R17" s="125"/>
      <c r="S17" s="125"/>
    </row>
    <row r="18" customFormat="false" ht="12.95" hidden="false" customHeight="true" outlineLevel="0" collapsed="false">
      <c r="B18" s="130" t="s">
        <v>70</v>
      </c>
      <c r="C18" s="131"/>
      <c r="D18" s="132"/>
      <c r="E18" s="132"/>
      <c r="F18" s="132"/>
      <c r="G18" s="132"/>
      <c r="H18" s="132"/>
      <c r="I18" s="132"/>
      <c r="J18" s="133"/>
      <c r="L18" s="125"/>
      <c r="M18" s="125"/>
      <c r="N18" s="125"/>
      <c r="O18" s="125"/>
      <c r="P18" s="125"/>
      <c r="Q18" s="125"/>
      <c r="R18" s="125"/>
      <c r="S18" s="125"/>
    </row>
    <row r="19" customFormat="false" ht="12.95" hidden="false" customHeight="true" outlineLevel="0" collapsed="false">
      <c r="B19" s="114" t="s">
        <v>34</v>
      </c>
      <c r="C19" s="134"/>
      <c r="D19" s="134"/>
      <c r="E19" s="134"/>
      <c r="F19" s="134"/>
      <c r="G19" s="134"/>
      <c r="H19" s="134"/>
      <c r="I19" s="134"/>
      <c r="J19" s="134"/>
    </row>
    <row r="20" customFormat="false" ht="12.95" hidden="false" customHeight="true" outlineLevel="0" collapsed="false">
      <c r="B20" s="117" t="s">
        <v>71</v>
      </c>
      <c r="C20" s="134"/>
      <c r="D20" s="134"/>
      <c r="E20" s="134"/>
      <c r="F20" s="134"/>
      <c r="G20" s="134"/>
      <c r="H20" s="134"/>
      <c r="I20" s="134"/>
      <c r="J20" s="134"/>
    </row>
    <row r="21" customFormat="false" ht="20.25" hidden="false" customHeight="true" outlineLevel="0" collapsed="false">
      <c r="B21" s="135" t="s">
        <v>80</v>
      </c>
      <c r="C21" s="135"/>
      <c r="D21" s="135"/>
      <c r="E21" s="135"/>
      <c r="F21" s="135"/>
      <c r="G21" s="135"/>
      <c r="H21" s="135"/>
      <c r="I21" s="135"/>
      <c r="J21" s="135"/>
    </row>
    <row r="22" customFormat="false" ht="20.25" hidden="false" customHeight="true" outlineLevel="0" collapsed="false">
      <c r="B22" s="136" t="s">
        <v>73</v>
      </c>
      <c r="C22" s="136" t="s">
        <v>74</v>
      </c>
      <c r="D22" s="136" t="s">
        <v>81</v>
      </c>
      <c r="E22" s="136" t="s">
        <v>73</v>
      </c>
      <c r="F22" s="136" t="s">
        <v>74</v>
      </c>
      <c r="G22" s="136" t="s">
        <v>81</v>
      </c>
      <c r="H22" s="136" t="s">
        <v>73</v>
      </c>
      <c r="I22" s="136" t="s">
        <v>74</v>
      </c>
      <c r="J22" s="136" t="s">
        <v>81</v>
      </c>
    </row>
    <row r="23" customFormat="false" ht="22.5" hidden="false" customHeight="true" outlineLevel="0" collapsed="false">
      <c r="B23" s="136" t="s">
        <v>90</v>
      </c>
      <c r="C23" s="147" t="s">
        <v>384</v>
      </c>
      <c r="D23" s="142"/>
      <c r="E23" s="136" t="s">
        <v>94</v>
      </c>
      <c r="F23" s="147" t="s">
        <v>385</v>
      </c>
      <c r="G23" s="142"/>
      <c r="H23" s="139"/>
      <c r="I23" s="147"/>
      <c r="J23" s="142"/>
    </row>
    <row r="24" customFormat="false" ht="22.5" hidden="false" customHeight="true" outlineLevel="0" collapsed="false">
      <c r="B24" s="136" t="s">
        <v>106</v>
      </c>
      <c r="C24" s="147" t="s">
        <v>386</v>
      </c>
      <c r="D24" s="142"/>
      <c r="E24" s="136" t="s">
        <v>94</v>
      </c>
      <c r="F24" s="147" t="s">
        <v>387</v>
      </c>
      <c r="G24" s="142"/>
      <c r="H24" s="139"/>
      <c r="I24" s="147"/>
      <c r="J24" s="142"/>
    </row>
    <row r="25" customFormat="false" ht="22.5" hidden="false" customHeight="true" outlineLevel="0" collapsed="false">
      <c r="B25" s="136" t="s">
        <v>92</v>
      </c>
      <c r="C25" s="147" t="s">
        <v>388</v>
      </c>
      <c r="D25" s="142"/>
      <c r="E25" s="136" t="s">
        <v>94</v>
      </c>
      <c r="F25" s="147" t="s">
        <v>389</v>
      </c>
      <c r="G25" s="142"/>
      <c r="H25" s="139"/>
      <c r="I25" s="147"/>
      <c r="J25" s="142"/>
    </row>
    <row r="26" customFormat="false" ht="22.5" hidden="false" customHeight="true" outlineLevel="0" collapsed="false">
      <c r="B26" s="136" t="s">
        <v>92</v>
      </c>
      <c r="C26" s="147" t="s">
        <v>390</v>
      </c>
      <c r="D26" s="142"/>
      <c r="E26" s="136" t="s">
        <v>94</v>
      </c>
      <c r="F26" s="147" t="s">
        <v>391</v>
      </c>
      <c r="G26" s="142"/>
      <c r="H26" s="139"/>
      <c r="I26" s="147"/>
      <c r="J26" s="142"/>
    </row>
    <row r="27" customFormat="false" ht="22.5" hidden="false" customHeight="true" outlineLevel="0" collapsed="false">
      <c r="B27" s="136" t="s">
        <v>92</v>
      </c>
      <c r="C27" s="147" t="s">
        <v>392</v>
      </c>
      <c r="D27" s="142"/>
      <c r="E27" s="136" t="s">
        <v>94</v>
      </c>
      <c r="F27" s="147" t="s">
        <v>393</v>
      </c>
      <c r="G27" s="142"/>
      <c r="H27" s="139"/>
      <c r="I27" s="147"/>
      <c r="J27" s="142"/>
    </row>
    <row r="28" customFormat="false" ht="22.5" hidden="false" customHeight="true" outlineLevel="0" collapsed="false">
      <c r="B28" s="136" t="s">
        <v>119</v>
      </c>
      <c r="C28" s="147" t="s">
        <v>394</v>
      </c>
      <c r="D28" s="142"/>
      <c r="E28" s="136" t="s">
        <v>94</v>
      </c>
      <c r="F28" s="147" t="s">
        <v>395</v>
      </c>
      <c r="G28" s="142"/>
      <c r="H28" s="139"/>
      <c r="I28" s="147"/>
      <c r="J28" s="142"/>
    </row>
    <row r="29" customFormat="false" ht="22.5" hidden="false" customHeight="true" outlineLevel="0" collapsed="false">
      <c r="B29" s="136" t="s">
        <v>119</v>
      </c>
      <c r="C29" s="147" t="s">
        <v>396</v>
      </c>
      <c r="D29" s="142"/>
      <c r="E29" s="136" t="s">
        <v>94</v>
      </c>
      <c r="F29" s="147" t="s">
        <v>397</v>
      </c>
      <c r="G29" s="142"/>
      <c r="H29" s="139"/>
      <c r="I29" s="147"/>
      <c r="J29" s="142"/>
    </row>
    <row r="30" customFormat="false" ht="22.5" hidden="false" customHeight="true" outlineLevel="0" collapsed="false">
      <c r="B30" s="136" t="s">
        <v>119</v>
      </c>
      <c r="C30" s="147" t="s">
        <v>398</v>
      </c>
      <c r="D30" s="142"/>
      <c r="E30" s="136" t="s">
        <v>94</v>
      </c>
      <c r="F30" s="147" t="s">
        <v>399</v>
      </c>
      <c r="G30" s="142"/>
      <c r="H30" s="139"/>
      <c r="I30" s="147"/>
      <c r="J30" s="142"/>
    </row>
    <row r="31" customFormat="false" ht="22.5" hidden="false" customHeight="true" outlineLevel="0" collapsed="false">
      <c r="B31" s="136" t="s">
        <v>119</v>
      </c>
      <c r="C31" s="147" t="s">
        <v>400</v>
      </c>
      <c r="D31" s="142"/>
      <c r="E31" s="136" t="s">
        <v>94</v>
      </c>
      <c r="F31" s="147" t="s">
        <v>401</v>
      </c>
      <c r="G31" s="142"/>
      <c r="H31" s="139"/>
      <c r="I31" s="147"/>
      <c r="J31" s="142"/>
    </row>
    <row r="32" customFormat="false" ht="22.5" hidden="false" customHeight="true" outlineLevel="0" collapsed="false">
      <c r="B32" s="136" t="s">
        <v>119</v>
      </c>
      <c r="C32" s="147" t="s">
        <v>402</v>
      </c>
      <c r="D32" s="142"/>
      <c r="E32" s="136" t="s">
        <v>94</v>
      </c>
      <c r="F32" s="147" t="s">
        <v>403</v>
      </c>
      <c r="G32" s="142"/>
      <c r="H32" s="139"/>
      <c r="I32" s="147"/>
      <c r="J32" s="142"/>
    </row>
    <row r="33" customFormat="false" ht="22.5" hidden="false" customHeight="true" outlineLevel="0" collapsed="false">
      <c r="B33" s="136" t="s">
        <v>119</v>
      </c>
      <c r="C33" s="147" t="s">
        <v>404</v>
      </c>
      <c r="D33" s="142"/>
      <c r="E33" s="136" t="s">
        <v>94</v>
      </c>
      <c r="F33" s="147" t="s">
        <v>405</v>
      </c>
      <c r="G33" s="142"/>
      <c r="H33" s="139"/>
      <c r="I33" s="147"/>
      <c r="J33" s="142"/>
    </row>
    <row r="34" customFormat="false" ht="22.5" hidden="false" customHeight="true" outlineLevel="0" collapsed="false">
      <c r="B34" s="136" t="s">
        <v>119</v>
      </c>
      <c r="C34" s="147" t="s">
        <v>406</v>
      </c>
      <c r="D34" s="142"/>
      <c r="E34" s="136" t="s">
        <v>94</v>
      </c>
      <c r="F34" s="147" t="s">
        <v>407</v>
      </c>
      <c r="G34" s="142"/>
      <c r="H34" s="139"/>
      <c r="I34" s="147"/>
      <c r="J34" s="142"/>
    </row>
    <row r="35" customFormat="false" ht="22.5" hidden="false" customHeight="true" outlineLevel="0" collapsed="false">
      <c r="B35" s="136" t="s">
        <v>119</v>
      </c>
      <c r="C35" s="147" t="s">
        <v>408</v>
      </c>
      <c r="D35" s="142"/>
      <c r="E35" s="136" t="s">
        <v>94</v>
      </c>
      <c r="F35" s="147" t="s">
        <v>409</v>
      </c>
      <c r="G35" s="142"/>
      <c r="H35" s="139"/>
      <c r="I35" s="147"/>
      <c r="J35" s="142"/>
    </row>
    <row r="36" customFormat="false" ht="22.5" hidden="false" customHeight="true" outlineLevel="0" collapsed="false">
      <c r="B36" s="136" t="s">
        <v>119</v>
      </c>
      <c r="C36" s="147" t="s">
        <v>410</v>
      </c>
      <c r="D36" s="142"/>
      <c r="E36" s="136" t="s">
        <v>94</v>
      </c>
      <c r="F36" s="147" t="s">
        <v>411</v>
      </c>
      <c r="G36" s="142"/>
      <c r="H36" s="139"/>
      <c r="I36" s="147"/>
      <c r="J36" s="142"/>
    </row>
    <row r="37" customFormat="false" ht="22.5" hidden="false" customHeight="true" outlineLevel="0" collapsed="false">
      <c r="B37" s="136" t="s">
        <v>119</v>
      </c>
      <c r="C37" s="147" t="s">
        <v>412</v>
      </c>
      <c r="D37" s="142"/>
      <c r="E37" s="136" t="s">
        <v>94</v>
      </c>
      <c r="F37" s="147" t="s">
        <v>413</v>
      </c>
      <c r="G37" s="142"/>
      <c r="H37" s="139"/>
      <c r="I37" s="147"/>
      <c r="J37" s="142"/>
    </row>
    <row r="38" customFormat="false" ht="22.5" hidden="false" customHeight="true" outlineLevel="0" collapsed="false">
      <c r="B38" s="136" t="s">
        <v>94</v>
      </c>
      <c r="C38" s="147" t="s">
        <v>414</v>
      </c>
      <c r="D38" s="142"/>
      <c r="E38" s="136" t="s">
        <v>94</v>
      </c>
      <c r="F38" s="147" t="s">
        <v>415</v>
      </c>
      <c r="G38" s="142"/>
      <c r="H38" s="139"/>
      <c r="I38" s="147"/>
      <c r="J38" s="142"/>
    </row>
    <row r="39" customFormat="false" ht="22.5" hidden="false" customHeight="true" outlineLevel="0" collapsed="false">
      <c r="B39" s="136" t="s">
        <v>94</v>
      </c>
      <c r="C39" s="147" t="s">
        <v>416</v>
      </c>
      <c r="D39" s="142"/>
      <c r="E39" s="136" t="s">
        <v>94</v>
      </c>
      <c r="F39" s="147" t="s">
        <v>417</v>
      </c>
      <c r="G39" s="142"/>
      <c r="H39" s="139"/>
      <c r="I39" s="147"/>
      <c r="J39" s="142"/>
    </row>
    <row r="40" customFormat="false" ht="22.5" hidden="false" customHeight="true" outlineLevel="0" collapsed="false">
      <c r="B40" s="136" t="s">
        <v>94</v>
      </c>
      <c r="C40" s="147" t="s">
        <v>418</v>
      </c>
      <c r="D40" s="142"/>
      <c r="E40" s="136" t="s">
        <v>94</v>
      </c>
      <c r="F40" s="147" t="s">
        <v>419</v>
      </c>
      <c r="G40" s="142"/>
      <c r="H40" s="139"/>
      <c r="I40" s="147"/>
      <c r="J40" s="142"/>
    </row>
    <row r="41" customFormat="false" ht="22.5" hidden="false" customHeight="true" outlineLevel="0" collapsed="false">
      <c r="B41" s="136" t="s">
        <v>94</v>
      </c>
      <c r="C41" s="147" t="s">
        <v>420</v>
      </c>
      <c r="D41" s="142"/>
      <c r="E41" s="136" t="s">
        <v>94</v>
      </c>
      <c r="F41" s="147" t="s">
        <v>421</v>
      </c>
      <c r="G41" s="142"/>
      <c r="H41" s="139"/>
      <c r="I41" s="147"/>
      <c r="J41" s="142"/>
    </row>
    <row r="42" customFormat="false" ht="22.5" hidden="false" customHeight="true" outlineLevel="0" collapsed="false">
      <c r="B42" s="136" t="s">
        <v>94</v>
      </c>
      <c r="C42" s="147" t="s">
        <v>422</v>
      </c>
      <c r="D42" s="142"/>
      <c r="E42" s="139"/>
      <c r="F42" s="147"/>
      <c r="G42" s="142"/>
      <c r="H42" s="139"/>
      <c r="I42" s="147"/>
      <c r="J42" s="142"/>
    </row>
    <row r="43" customFormat="false" ht="22.5" hidden="false" customHeight="true" outlineLevel="0" collapsed="false">
      <c r="B43" s="136" t="s">
        <v>94</v>
      </c>
      <c r="C43" s="147" t="s">
        <v>423</v>
      </c>
      <c r="D43" s="142"/>
      <c r="E43" s="139"/>
      <c r="F43" s="147"/>
      <c r="G43" s="142"/>
      <c r="H43" s="139"/>
      <c r="I43" s="147"/>
      <c r="J43" s="142"/>
    </row>
    <row r="44" customFormat="false" ht="13.5" hidden="false" customHeight="false" outlineLevel="0" collapsed="false">
      <c r="B44" s="143"/>
      <c r="E44" s="143"/>
      <c r="H44" s="143"/>
    </row>
    <row r="45" customFormat="false" ht="13.5" hidden="false" customHeight="false" outlineLevel="0" collapsed="false">
      <c r="B45" s="143"/>
      <c r="E45" s="143"/>
    </row>
    <row r="46" customFormat="false" ht="13.5" hidden="false" customHeight="false" outlineLevel="0" collapsed="false">
      <c r="B46" s="143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4" activeCellId="0" sqref="F54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12"/>
    <col collapsed="false" customWidth="true" hidden="false" outlineLevel="0" max="3" min="3" style="86" width="12.62"/>
    <col collapsed="false" customWidth="true" hidden="false" outlineLevel="0" max="4" min="4" style="86" width="9.62"/>
    <col collapsed="false" customWidth="true" hidden="false" outlineLevel="0" max="5" min="5" style="86" width="9.12"/>
    <col collapsed="false" customWidth="true" hidden="false" outlineLevel="0" max="6" min="6" style="86" width="12.62"/>
    <col collapsed="false" customWidth="true" hidden="false" outlineLevel="0" max="7" min="7" style="86" width="9.62"/>
    <col collapsed="false" customWidth="true" hidden="false" outlineLevel="0" max="8" min="8" style="86" width="9.12"/>
    <col collapsed="false" customWidth="true" hidden="false" outlineLevel="0" max="9" min="9" style="86" width="12.62"/>
    <col collapsed="false" customWidth="true" hidden="false" outlineLevel="0" max="10" min="10" style="86" width="9.62"/>
    <col collapsed="false" customWidth="false" hidden="false" outlineLevel="0" max="257" min="11" style="86" width="8.99"/>
  </cols>
  <sheetData>
    <row r="1" customFormat="false" ht="20.1" hidden="false" customHeight="true" outlineLevel="0" collapsed="false">
      <c r="B1" s="87"/>
      <c r="C1" s="88"/>
      <c r="D1" s="88"/>
      <c r="E1" s="88"/>
      <c r="F1" s="88"/>
      <c r="G1" s="89" t="s">
        <v>52</v>
      </c>
      <c r="H1" s="89"/>
      <c r="I1" s="89"/>
      <c r="J1" s="89"/>
    </row>
    <row r="2" customFormat="false" ht="21.95" hidden="false" customHeight="true" outlineLevel="0" collapsed="false">
      <c r="B2" s="90" t="s">
        <v>53</v>
      </c>
      <c r="C2" s="90"/>
      <c r="D2" s="90"/>
      <c r="E2" s="92"/>
      <c r="F2" s="92"/>
      <c r="G2" s="92"/>
      <c r="H2" s="92"/>
      <c r="I2" s="92"/>
      <c r="J2" s="93"/>
    </row>
    <row r="3" s="100" customFormat="true" ht="21.95" hidden="false" customHeight="true" outlineLevel="0" collapsed="false">
      <c r="B3" s="94"/>
      <c r="C3" s="95"/>
      <c r="D3" s="144" t="s">
        <v>424</v>
      </c>
      <c r="E3" s="144"/>
      <c r="F3" s="144"/>
      <c r="G3" s="97" t="str">
        <f aca="false">B23</f>
        <v>分 団 長</v>
      </c>
      <c r="H3" s="146" t="str">
        <f aca="false">C23</f>
        <v>藤井　良彦</v>
      </c>
      <c r="I3" s="146"/>
      <c r="J3" s="99" t="s">
        <v>54</v>
      </c>
    </row>
    <row r="4" customFormat="false" ht="9.95" hidden="false" customHeight="true" outlineLevel="0" collapsed="false">
      <c r="B4" s="101"/>
      <c r="C4" s="92"/>
      <c r="D4" s="92"/>
      <c r="E4" s="92"/>
      <c r="F4" s="92"/>
      <c r="G4" s="92"/>
      <c r="H4" s="92"/>
      <c r="I4" s="92"/>
      <c r="J4" s="102"/>
    </row>
    <row r="5" customFormat="false" ht="21.95" hidden="false" customHeight="true" outlineLevel="0" collapsed="false">
      <c r="B5" s="101"/>
      <c r="C5" s="92"/>
      <c r="D5" s="92"/>
      <c r="E5" s="103" t="s">
        <v>55</v>
      </c>
      <c r="F5" s="103"/>
      <c r="G5" s="103"/>
      <c r="H5" s="92"/>
      <c r="I5" s="92"/>
      <c r="J5" s="102"/>
    </row>
    <row r="6" customFormat="false" ht="21.95" hidden="false" customHeight="true" outlineLevel="0" collapsed="false">
      <c r="B6" s="90" t="s">
        <v>56</v>
      </c>
      <c r="C6" s="90"/>
      <c r="D6" s="90"/>
      <c r="E6" s="90"/>
      <c r="F6" s="90"/>
      <c r="G6" s="90"/>
      <c r="H6" s="90"/>
      <c r="I6" s="92"/>
      <c r="J6" s="102"/>
    </row>
    <row r="7" customFormat="false" ht="21.95" hidden="false" customHeight="true" outlineLevel="0" collapsed="false">
      <c r="B7" s="104"/>
      <c r="C7" s="105"/>
      <c r="D7" s="105"/>
      <c r="E7" s="105"/>
      <c r="F7" s="106" t="s">
        <v>5</v>
      </c>
      <c r="G7" s="107" t="s">
        <v>57</v>
      </c>
      <c r="H7" s="107"/>
      <c r="I7" s="107"/>
      <c r="J7" s="107"/>
    </row>
    <row r="8" customFormat="false" ht="24" hidden="false" customHeight="true" outlineLevel="0" collapsed="false">
      <c r="B8" s="108" t="s">
        <v>6</v>
      </c>
      <c r="C8" s="109" t="s">
        <v>58</v>
      </c>
      <c r="D8" s="109"/>
      <c r="E8" s="109"/>
      <c r="F8" s="109"/>
      <c r="G8" s="109"/>
      <c r="H8" s="109"/>
      <c r="I8" s="109"/>
      <c r="J8" s="109"/>
    </row>
    <row r="9" customFormat="false" ht="24" hidden="false" customHeight="true" outlineLevel="0" collapsed="false">
      <c r="B9" s="108" t="s">
        <v>14</v>
      </c>
      <c r="C9" s="109"/>
      <c r="D9" s="109"/>
      <c r="E9" s="109"/>
      <c r="F9" s="109"/>
      <c r="G9" s="109"/>
      <c r="H9" s="109"/>
      <c r="I9" s="109"/>
      <c r="J9" s="109"/>
    </row>
    <row r="10" customFormat="false" ht="24" hidden="false" customHeight="true" outlineLevel="0" collapsed="false">
      <c r="B10" s="108" t="s">
        <v>59</v>
      </c>
      <c r="C10" s="110"/>
      <c r="D10" s="111"/>
      <c r="E10" s="111"/>
      <c r="F10" s="112" t="s">
        <v>60</v>
      </c>
      <c r="G10" s="110"/>
      <c r="H10" s="110"/>
      <c r="I10" s="110"/>
      <c r="J10" s="113"/>
    </row>
    <row r="11" customFormat="false" ht="12.95" hidden="false" customHeight="true" outlineLevel="0" collapsed="false">
      <c r="B11" s="114" t="s">
        <v>61</v>
      </c>
      <c r="C11" s="115"/>
      <c r="D11" s="115"/>
      <c r="E11" s="115"/>
      <c r="F11" s="115"/>
      <c r="G11" s="115"/>
      <c r="H11" s="115"/>
      <c r="I11" s="115"/>
      <c r="J11" s="115"/>
    </row>
    <row r="12" customFormat="false" ht="12.95" hidden="false" customHeight="true" outlineLevel="0" collapsed="false">
      <c r="B12" s="116" t="s">
        <v>62</v>
      </c>
      <c r="C12" s="115"/>
      <c r="D12" s="115"/>
      <c r="E12" s="115"/>
      <c r="F12" s="115"/>
      <c r="G12" s="115"/>
      <c r="H12" s="115"/>
      <c r="I12" s="115"/>
      <c r="J12" s="115"/>
    </row>
    <row r="13" customFormat="false" ht="12.95" hidden="false" customHeight="true" outlineLevel="0" collapsed="false">
      <c r="B13" s="117" t="s">
        <v>63</v>
      </c>
      <c r="C13" s="115"/>
      <c r="D13" s="115"/>
      <c r="E13" s="115"/>
      <c r="F13" s="115"/>
      <c r="G13" s="115"/>
      <c r="H13" s="115"/>
      <c r="I13" s="115"/>
      <c r="J13" s="115"/>
    </row>
    <row r="14" customFormat="false" ht="24" hidden="false" customHeight="true" outlineLevel="0" collapsed="false">
      <c r="B14" s="118" t="s">
        <v>64</v>
      </c>
      <c r="C14" s="119" t="s">
        <v>78</v>
      </c>
      <c r="D14" s="119"/>
      <c r="E14" s="119"/>
      <c r="F14" s="119"/>
      <c r="G14" s="119"/>
      <c r="H14" s="119"/>
      <c r="I14" s="120" t="s">
        <v>79</v>
      </c>
      <c r="J14" s="120"/>
    </row>
    <row r="15" customFormat="false" ht="12.95" hidden="false" customHeight="true" outlineLevel="0" collapsed="false">
      <c r="B15" s="121" t="s">
        <v>67</v>
      </c>
      <c r="C15" s="122"/>
      <c r="D15" s="123"/>
      <c r="E15" s="123"/>
      <c r="F15" s="123"/>
      <c r="G15" s="123"/>
      <c r="H15" s="123"/>
      <c r="I15" s="123"/>
      <c r="J15" s="124"/>
      <c r="L15" s="125"/>
      <c r="M15" s="125"/>
      <c r="N15" s="125"/>
      <c r="O15" s="125"/>
      <c r="P15" s="125"/>
      <c r="Q15" s="125"/>
      <c r="R15" s="125"/>
      <c r="S15" s="125"/>
    </row>
    <row r="16" customFormat="false" ht="12.95" hidden="false" customHeight="true" outlineLevel="0" collapsed="false">
      <c r="B16" s="126" t="s">
        <v>68</v>
      </c>
      <c r="C16" s="127"/>
      <c r="D16" s="128"/>
      <c r="E16" s="128"/>
      <c r="F16" s="128"/>
      <c r="G16" s="128"/>
      <c r="H16" s="128"/>
      <c r="I16" s="128"/>
      <c r="J16" s="129"/>
      <c r="L16" s="125"/>
      <c r="M16" s="125"/>
      <c r="N16" s="125"/>
      <c r="O16" s="125"/>
      <c r="P16" s="125"/>
      <c r="Q16" s="125"/>
      <c r="R16" s="125"/>
      <c r="S16" s="125"/>
    </row>
    <row r="17" customFormat="false" ht="12.95" hidden="false" customHeight="true" outlineLevel="0" collapsed="false">
      <c r="B17" s="126" t="s">
        <v>69</v>
      </c>
      <c r="C17" s="127"/>
      <c r="D17" s="128"/>
      <c r="E17" s="128"/>
      <c r="F17" s="128"/>
      <c r="G17" s="128"/>
      <c r="H17" s="128"/>
      <c r="I17" s="128"/>
      <c r="J17" s="129"/>
      <c r="L17" s="125"/>
      <c r="M17" s="125"/>
      <c r="N17" s="125"/>
      <c r="O17" s="125"/>
      <c r="P17" s="125"/>
      <c r="Q17" s="125"/>
      <c r="R17" s="125"/>
      <c r="S17" s="125"/>
    </row>
    <row r="18" customFormat="false" ht="12.95" hidden="false" customHeight="true" outlineLevel="0" collapsed="false">
      <c r="B18" s="130" t="s">
        <v>70</v>
      </c>
      <c r="C18" s="131"/>
      <c r="D18" s="132"/>
      <c r="E18" s="132"/>
      <c r="F18" s="132"/>
      <c r="G18" s="132"/>
      <c r="H18" s="132"/>
      <c r="I18" s="132"/>
      <c r="J18" s="133"/>
      <c r="L18" s="125"/>
      <c r="M18" s="125"/>
      <c r="N18" s="125"/>
      <c r="O18" s="125"/>
      <c r="P18" s="125"/>
      <c r="Q18" s="125"/>
      <c r="R18" s="125"/>
      <c r="S18" s="125"/>
    </row>
    <row r="19" customFormat="false" ht="12.95" hidden="false" customHeight="true" outlineLevel="0" collapsed="false">
      <c r="B19" s="114" t="s">
        <v>34</v>
      </c>
      <c r="C19" s="134"/>
      <c r="D19" s="134"/>
      <c r="E19" s="134"/>
      <c r="F19" s="134"/>
      <c r="G19" s="134"/>
      <c r="H19" s="134"/>
      <c r="I19" s="134"/>
      <c r="J19" s="134"/>
    </row>
    <row r="20" customFormat="false" ht="12.95" hidden="false" customHeight="true" outlineLevel="0" collapsed="false">
      <c r="B20" s="117" t="s">
        <v>71</v>
      </c>
      <c r="C20" s="134"/>
      <c r="D20" s="134"/>
      <c r="E20" s="134"/>
      <c r="F20" s="134"/>
      <c r="G20" s="134"/>
      <c r="H20" s="134"/>
      <c r="I20" s="134"/>
      <c r="J20" s="134"/>
    </row>
    <row r="21" customFormat="false" ht="20.25" hidden="false" customHeight="true" outlineLevel="0" collapsed="false">
      <c r="B21" s="135" t="s">
        <v>80</v>
      </c>
      <c r="C21" s="135"/>
      <c r="D21" s="135"/>
      <c r="E21" s="135"/>
      <c r="F21" s="135"/>
      <c r="G21" s="135"/>
      <c r="H21" s="135"/>
      <c r="I21" s="135"/>
      <c r="J21" s="135"/>
    </row>
    <row r="22" customFormat="false" ht="20.25" hidden="false" customHeight="true" outlineLevel="0" collapsed="false">
      <c r="B22" s="136" t="s">
        <v>73</v>
      </c>
      <c r="C22" s="136" t="s">
        <v>74</v>
      </c>
      <c r="D22" s="136" t="s">
        <v>81</v>
      </c>
      <c r="E22" s="136" t="s">
        <v>73</v>
      </c>
      <c r="F22" s="136" t="s">
        <v>74</v>
      </c>
      <c r="G22" s="136" t="s">
        <v>81</v>
      </c>
      <c r="H22" s="136" t="s">
        <v>73</v>
      </c>
      <c r="I22" s="136" t="s">
        <v>74</v>
      </c>
      <c r="J22" s="136" t="s">
        <v>81</v>
      </c>
    </row>
    <row r="23" customFormat="false" ht="22.5" hidden="false" customHeight="true" outlineLevel="0" collapsed="false">
      <c r="B23" s="136" t="s">
        <v>90</v>
      </c>
      <c r="C23" s="147" t="s">
        <v>425</v>
      </c>
      <c r="D23" s="142"/>
      <c r="E23" s="136" t="s">
        <v>94</v>
      </c>
      <c r="F23" s="147" t="s">
        <v>426</v>
      </c>
      <c r="G23" s="142"/>
      <c r="H23" s="139"/>
      <c r="I23" s="147"/>
      <c r="J23" s="142"/>
    </row>
    <row r="24" customFormat="false" ht="22.5" hidden="false" customHeight="true" outlineLevel="0" collapsed="false">
      <c r="B24" s="136" t="s">
        <v>106</v>
      </c>
      <c r="C24" s="147" t="s">
        <v>427</v>
      </c>
      <c r="D24" s="142"/>
      <c r="E24" s="136" t="s">
        <v>94</v>
      </c>
      <c r="F24" s="147" t="s">
        <v>428</v>
      </c>
      <c r="G24" s="142"/>
      <c r="H24" s="139"/>
      <c r="I24" s="147"/>
      <c r="J24" s="142"/>
    </row>
    <row r="25" customFormat="false" ht="22.5" hidden="false" customHeight="true" outlineLevel="0" collapsed="false">
      <c r="B25" s="136" t="s">
        <v>92</v>
      </c>
      <c r="C25" s="147" t="s">
        <v>429</v>
      </c>
      <c r="D25" s="142"/>
      <c r="E25" s="136" t="s">
        <v>94</v>
      </c>
      <c r="F25" s="147" t="s">
        <v>430</v>
      </c>
      <c r="G25" s="142"/>
      <c r="H25" s="139"/>
      <c r="I25" s="147"/>
      <c r="J25" s="142"/>
    </row>
    <row r="26" customFormat="false" ht="22.5" hidden="false" customHeight="true" outlineLevel="0" collapsed="false">
      <c r="B26" s="136" t="s">
        <v>92</v>
      </c>
      <c r="C26" s="147" t="s">
        <v>431</v>
      </c>
      <c r="D26" s="142"/>
      <c r="E26" s="136" t="s">
        <v>94</v>
      </c>
      <c r="F26" s="147" t="s">
        <v>432</v>
      </c>
      <c r="G26" s="142"/>
      <c r="H26" s="139"/>
      <c r="I26" s="147"/>
      <c r="J26" s="142"/>
    </row>
    <row r="27" customFormat="false" ht="22.5" hidden="false" customHeight="true" outlineLevel="0" collapsed="false">
      <c r="B27" s="136" t="s">
        <v>119</v>
      </c>
      <c r="C27" s="147" t="s">
        <v>433</v>
      </c>
      <c r="D27" s="142"/>
      <c r="E27" s="136" t="s">
        <v>94</v>
      </c>
      <c r="F27" s="147" t="s">
        <v>434</v>
      </c>
      <c r="G27" s="142"/>
      <c r="H27" s="139"/>
      <c r="I27" s="147"/>
      <c r="J27" s="142"/>
    </row>
    <row r="28" customFormat="false" ht="22.5" hidden="false" customHeight="true" outlineLevel="0" collapsed="false">
      <c r="B28" s="136" t="s">
        <v>119</v>
      </c>
      <c r="C28" s="147" t="s">
        <v>435</v>
      </c>
      <c r="D28" s="142"/>
      <c r="E28" s="136" t="s">
        <v>94</v>
      </c>
      <c r="F28" s="147" t="s">
        <v>436</v>
      </c>
      <c r="G28" s="142"/>
      <c r="H28" s="139"/>
      <c r="I28" s="147"/>
      <c r="J28" s="142"/>
    </row>
    <row r="29" customFormat="false" ht="22.5" hidden="false" customHeight="true" outlineLevel="0" collapsed="false">
      <c r="B29" s="136" t="s">
        <v>119</v>
      </c>
      <c r="C29" s="147" t="s">
        <v>437</v>
      </c>
      <c r="D29" s="142"/>
      <c r="E29" s="136" t="s">
        <v>94</v>
      </c>
      <c r="F29" s="147" t="s">
        <v>438</v>
      </c>
      <c r="G29" s="142"/>
      <c r="H29" s="139"/>
      <c r="I29" s="147"/>
      <c r="J29" s="142"/>
    </row>
    <row r="30" customFormat="false" ht="22.5" hidden="false" customHeight="true" outlineLevel="0" collapsed="false">
      <c r="B30" s="136" t="s">
        <v>119</v>
      </c>
      <c r="C30" s="147" t="s">
        <v>439</v>
      </c>
      <c r="D30" s="142"/>
      <c r="E30" s="136" t="s">
        <v>94</v>
      </c>
      <c r="F30" s="147" t="s">
        <v>440</v>
      </c>
      <c r="G30" s="142"/>
      <c r="H30" s="139"/>
      <c r="I30" s="147"/>
      <c r="J30" s="142"/>
    </row>
    <row r="31" customFormat="false" ht="22.5" hidden="false" customHeight="true" outlineLevel="0" collapsed="false">
      <c r="B31" s="136" t="s">
        <v>119</v>
      </c>
      <c r="C31" s="147" t="s">
        <v>441</v>
      </c>
      <c r="D31" s="142"/>
      <c r="E31" s="136" t="s">
        <v>94</v>
      </c>
      <c r="F31" s="147" t="s">
        <v>442</v>
      </c>
      <c r="G31" s="142"/>
      <c r="H31" s="139"/>
      <c r="I31" s="147"/>
      <c r="J31" s="142"/>
    </row>
    <row r="32" customFormat="false" ht="22.5" hidden="false" customHeight="true" outlineLevel="0" collapsed="false">
      <c r="B32" s="136" t="s">
        <v>119</v>
      </c>
      <c r="C32" s="147" t="s">
        <v>443</v>
      </c>
      <c r="D32" s="142"/>
      <c r="E32" s="136" t="s">
        <v>94</v>
      </c>
      <c r="F32" s="147" t="s">
        <v>444</v>
      </c>
      <c r="G32" s="142"/>
      <c r="H32" s="139"/>
      <c r="I32" s="147"/>
      <c r="J32" s="142"/>
    </row>
    <row r="33" customFormat="false" ht="22.5" hidden="false" customHeight="true" outlineLevel="0" collapsed="false">
      <c r="B33" s="136" t="s">
        <v>119</v>
      </c>
      <c r="C33" s="147" t="s">
        <v>445</v>
      </c>
      <c r="D33" s="142"/>
      <c r="E33" s="136" t="s">
        <v>94</v>
      </c>
      <c r="F33" s="147" t="s">
        <v>446</v>
      </c>
      <c r="G33" s="142"/>
      <c r="H33" s="139"/>
      <c r="I33" s="147"/>
      <c r="J33" s="142"/>
    </row>
    <row r="34" customFormat="false" ht="22.5" hidden="false" customHeight="true" outlineLevel="0" collapsed="false">
      <c r="B34" s="136" t="s">
        <v>119</v>
      </c>
      <c r="C34" s="147" t="s">
        <v>447</v>
      </c>
      <c r="D34" s="142"/>
      <c r="E34" s="136" t="s">
        <v>94</v>
      </c>
      <c r="F34" s="147" t="s">
        <v>448</v>
      </c>
      <c r="G34" s="142"/>
      <c r="H34" s="139"/>
      <c r="I34" s="147"/>
      <c r="J34" s="142"/>
    </row>
    <row r="35" customFormat="false" ht="22.5" hidden="false" customHeight="true" outlineLevel="0" collapsed="false">
      <c r="B35" s="136" t="s">
        <v>119</v>
      </c>
      <c r="C35" s="147" t="s">
        <v>449</v>
      </c>
      <c r="D35" s="142"/>
      <c r="E35" s="136" t="s">
        <v>94</v>
      </c>
      <c r="F35" s="147" t="s">
        <v>450</v>
      </c>
      <c r="G35" s="142"/>
      <c r="H35" s="139"/>
      <c r="I35" s="147"/>
      <c r="J35" s="142"/>
    </row>
    <row r="36" customFormat="false" ht="22.5" hidden="false" customHeight="true" outlineLevel="0" collapsed="false">
      <c r="B36" s="136" t="s">
        <v>94</v>
      </c>
      <c r="C36" s="147" t="s">
        <v>451</v>
      </c>
      <c r="D36" s="142"/>
      <c r="E36" s="136" t="s">
        <v>94</v>
      </c>
      <c r="F36" s="147" t="s">
        <v>452</v>
      </c>
      <c r="G36" s="142"/>
      <c r="H36" s="139"/>
      <c r="I36" s="147"/>
      <c r="J36" s="142"/>
    </row>
    <row r="37" customFormat="false" ht="22.5" hidden="false" customHeight="true" outlineLevel="0" collapsed="false">
      <c r="B37" s="136" t="s">
        <v>94</v>
      </c>
      <c r="C37" s="147" t="s">
        <v>453</v>
      </c>
      <c r="D37" s="142"/>
      <c r="E37" s="136" t="s">
        <v>94</v>
      </c>
      <c r="F37" s="147" t="s">
        <v>454</v>
      </c>
      <c r="G37" s="142"/>
      <c r="H37" s="139"/>
      <c r="I37" s="147"/>
      <c r="J37" s="142"/>
    </row>
    <row r="38" customFormat="false" ht="22.5" hidden="false" customHeight="true" outlineLevel="0" collapsed="false">
      <c r="B38" s="136" t="s">
        <v>94</v>
      </c>
      <c r="C38" s="147" t="s">
        <v>455</v>
      </c>
      <c r="D38" s="142"/>
      <c r="E38" s="136" t="s">
        <v>94</v>
      </c>
      <c r="F38" s="147" t="s">
        <v>456</v>
      </c>
      <c r="G38" s="142"/>
      <c r="H38" s="139"/>
      <c r="I38" s="147"/>
      <c r="J38" s="142"/>
    </row>
    <row r="39" customFormat="false" ht="22.5" hidden="false" customHeight="true" outlineLevel="0" collapsed="false">
      <c r="B39" s="136" t="s">
        <v>94</v>
      </c>
      <c r="C39" s="147" t="s">
        <v>457</v>
      </c>
      <c r="D39" s="142"/>
      <c r="E39" s="136" t="s">
        <v>94</v>
      </c>
      <c r="F39" s="147" t="s">
        <v>458</v>
      </c>
      <c r="G39" s="142"/>
      <c r="H39" s="139"/>
      <c r="I39" s="147"/>
      <c r="J39" s="142"/>
    </row>
    <row r="40" customFormat="false" ht="22.5" hidden="false" customHeight="true" outlineLevel="0" collapsed="false">
      <c r="B40" s="136" t="s">
        <v>94</v>
      </c>
      <c r="C40" s="147" t="s">
        <v>459</v>
      </c>
      <c r="D40" s="142"/>
      <c r="E40" s="136" t="s">
        <v>94</v>
      </c>
      <c r="F40" s="147" t="s">
        <v>460</v>
      </c>
      <c r="G40" s="142"/>
      <c r="H40" s="139"/>
      <c r="I40" s="147"/>
      <c r="J40" s="142"/>
    </row>
    <row r="41" customFormat="false" ht="22.5" hidden="false" customHeight="true" outlineLevel="0" collapsed="false">
      <c r="B41" s="136" t="s">
        <v>94</v>
      </c>
      <c r="C41" s="147" t="s">
        <v>461</v>
      </c>
      <c r="D41" s="142"/>
      <c r="E41" s="136" t="s">
        <v>94</v>
      </c>
      <c r="F41" s="147" t="s">
        <v>462</v>
      </c>
      <c r="G41" s="142"/>
      <c r="H41" s="139"/>
      <c r="I41" s="147"/>
      <c r="J41" s="142"/>
    </row>
    <row r="42" customFormat="false" ht="22.5" hidden="false" customHeight="true" outlineLevel="0" collapsed="false">
      <c r="B42" s="136" t="s">
        <v>94</v>
      </c>
      <c r="C42" s="147" t="s">
        <v>463</v>
      </c>
      <c r="D42" s="142"/>
      <c r="E42" s="139"/>
      <c r="F42" s="147"/>
      <c r="G42" s="142"/>
      <c r="H42" s="139"/>
      <c r="I42" s="147"/>
      <c r="J42" s="142"/>
    </row>
    <row r="43" customFormat="false" ht="22.5" hidden="false" customHeight="true" outlineLevel="0" collapsed="false">
      <c r="B43" s="136" t="s">
        <v>94</v>
      </c>
      <c r="C43" s="147" t="s">
        <v>464</v>
      </c>
      <c r="D43" s="142"/>
      <c r="E43" s="139"/>
      <c r="F43" s="147"/>
      <c r="G43" s="142"/>
      <c r="H43" s="139"/>
      <c r="I43" s="147"/>
      <c r="J43" s="142"/>
    </row>
    <row r="44" customFormat="false" ht="13.5" hidden="false" customHeight="false" outlineLevel="0" collapsed="false">
      <c r="B44" s="143"/>
      <c r="E44" s="143"/>
      <c r="H44" s="143"/>
    </row>
    <row r="45" customFormat="false" ht="13.5" hidden="false" customHeight="false" outlineLevel="0" collapsed="false">
      <c r="B45" s="143"/>
      <c r="E45" s="143"/>
    </row>
    <row r="46" customFormat="false" ht="13.5" hidden="false" customHeight="false" outlineLevel="0" collapsed="false">
      <c r="B46" s="143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12"/>
    <col collapsed="false" customWidth="true" hidden="false" outlineLevel="0" max="3" min="3" style="86" width="12.62"/>
    <col collapsed="false" customWidth="true" hidden="false" outlineLevel="0" max="4" min="4" style="86" width="9.62"/>
    <col collapsed="false" customWidth="true" hidden="false" outlineLevel="0" max="5" min="5" style="86" width="9.12"/>
    <col collapsed="false" customWidth="true" hidden="false" outlineLevel="0" max="6" min="6" style="86" width="12.62"/>
    <col collapsed="false" customWidth="true" hidden="false" outlineLevel="0" max="7" min="7" style="86" width="9.62"/>
    <col collapsed="false" customWidth="true" hidden="false" outlineLevel="0" max="8" min="8" style="86" width="9.12"/>
    <col collapsed="false" customWidth="true" hidden="false" outlineLevel="0" max="9" min="9" style="86" width="12.62"/>
    <col collapsed="false" customWidth="true" hidden="false" outlineLevel="0" max="10" min="10" style="86" width="9.62"/>
    <col collapsed="false" customWidth="false" hidden="false" outlineLevel="0" max="257" min="11" style="86" width="8.99"/>
  </cols>
  <sheetData>
    <row r="1" customFormat="false" ht="20.1" hidden="false" customHeight="true" outlineLevel="0" collapsed="false">
      <c r="B1" s="87"/>
      <c r="C1" s="88"/>
      <c r="D1" s="88"/>
      <c r="E1" s="88"/>
      <c r="F1" s="88"/>
      <c r="G1" s="89" t="s">
        <v>52</v>
      </c>
      <c r="H1" s="89"/>
      <c r="I1" s="89"/>
      <c r="J1" s="89"/>
    </row>
    <row r="2" customFormat="false" ht="21.95" hidden="false" customHeight="true" outlineLevel="0" collapsed="false">
      <c r="B2" s="90" t="s">
        <v>53</v>
      </c>
      <c r="C2" s="90"/>
      <c r="D2" s="90"/>
      <c r="E2" s="92"/>
      <c r="F2" s="92"/>
      <c r="G2" s="92"/>
      <c r="H2" s="92"/>
      <c r="I2" s="92"/>
      <c r="J2" s="93"/>
    </row>
    <row r="3" s="100" customFormat="true" ht="21.95" hidden="false" customHeight="true" outlineLevel="0" collapsed="false">
      <c r="B3" s="94"/>
      <c r="C3" s="95"/>
      <c r="D3" s="144" t="s">
        <v>465</v>
      </c>
      <c r="E3" s="144"/>
      <c r="F3" s="144"/>
      <c r="G3" s="97" t="str">
        <f aca="false">B23</f>
        <v>分 団 長</v>
      </c>
      <c r="H3" s="146" t="str">
        <f aca="false">C23</f>
        <v>中野　克俊</v>
      </c>
      <c r="I3" s="146"/>
      <c r="J3" s="99" t="s">
        <v>54</v>
      </c>
    </row>
    <row r="4" customFormat="false" ht="9.95" hidden="false" customHeight="true" outlineLevel="0" collapsed="false">
      <c r="B4" s="101"/>
      <c r="C4" s="92"/>
      <c r="D4" s="92"/>
      <c r="E4" s="92"/>
      <c r="F4" s="92"/>
      <c r="G4" s="92"/>
      <c r="H4" s="92"/>
      <c r="I4" s="92"/>
      <c r="J4" s="102"/>
    </row>
    <row r="5" customFormat="false" ht="21.95" hidden="false" customHeight="true" outlineLevel="0" collapsed="false">
      <c r="B5" s="101"/>
      <c r="C5" s="92"/>
      <c r="D5" s="92"/>
      <c r="E5" s="103" t="s">
        <v>55</v>
      </c>
      <c r="F5" s="103"/>
      <c r="G5" s="103"/>
      <c r="H5" s="92"/>
      <c r="I5" s="92"/>
      <c r="J5" s="102"/>
    </row>
    <row r="6" customFormat="false" ht="21.95" hidden="false" customHeight="true" outlineLevel="0" collapsed="false">
      <c r="B6" s="90" t="s">
        <v>56</v>
      </c>
      <c r="C6" s="90"/>
      <c r="D6" s="90"/>
      <c r="E6" s="90"/>
      <c r="F6" s="90"/>
      <c r="G6" s="90"/>
      <c r="H6" s="90"/>
      <c r="I6" s="92"/>
      <c r="J6" s="102"/>
    </row>
    <row r="7" customFormat="false" ht="21.95" hidden="false" customHeight="true" outlineLevel="0" collapsed="false">
      <c r="B7" s="104"/>
      <c r="C7" s="105"/>
      <c r="D7" s="105"/>
      <c r="E7" s="105"/>
      <c r="F7" s="106" t="s">
        <v>5</v>
      </c>
      <c r="G7" s="107" t="s">
        <v>57</v>
      </c>
      <c r="H7" s="107"/>
      <c r="I7" s="107"/>
      <c r="J7" s="107"/>
    </row>
    <row r="8" customFormat="false" ht="24" hidden="false" customHeight="true" outlineLevel="0" collapsed="false">
      <c r="B8" s="108" t="s">
        <v>6</v>
      </c>
      <c r="C8" s="109" t="s">
        <v>58</v>
      </c>
      <c r="D8" s="109"/>
      <c r="E8" s="109"/>
      <c r="F8" s="109"/>
      <c r="G8" s="109"/>
      <c r="H8" s="109"/>
      <c r="I8" s="109"/>
      <c r="J8" s="109"/>
    </row>
    <row r="9" customFormat="false" ht="24" hidden="false" customHeight="true" outlineLevel="0" collapsed="false">
      <c r="B9" s="108" t="s">
        <v>14</v>
      </c>
      <c r="C9" s="109"/>
      <c r="D9" s="109"/>
      <c r="E9" s="109"/>
      <c r="F9" s="109"/>
      <c r="G9" s="109"/>
      <c r="H9" s="109"/>
      <c r="I9" s="109"/>
      <c r="J9" s="109"/>
    </row>
    <row r="10" customFormat="false" ht="24" hidden="false" customHeight="true" outlineLevel="0" collapsed="false">
      <c r="B10" s="108" t="s">
        <v>59</v>
      </c>
      <c r="C10" s="110"/>
      <c r="D10" s="111"/>
      <c r="E10" s="111"/>
      <c r="F10" s="112" t="s">
        <v>60</v>
      </c>
      <c r="G10" s="110"/>
      <c r="H10" s="110"/>
      <c r="I10" s="110"/>
      <c r="J10" s="113"/>
    </row>
    <row r="11" customFormat="false" ht="12.95" hidden="false" customHeight="true" outlineLevel="0" collapsed="false">
      <c r="B11" s="114" t="s">
        <v>61</v>
      </c>
      <c r="C11" s="115"/>
      <c r="D11" s="115"/>
      <c r="E11" s="115"/>
      <c r="F11" s="115"/>
      <c r="G11" s="115"/>
      <c r="H11" s="115"/>
      <c r="I11" s="115"/>
      <c r="J11" s="115"/>
    </row>
    <row r="12" customFormat="false" ht="12.95" hidden="false" customHeight="true" outlineLevel="0" collapsed="false">
      <c r="B12" s="116" t="s">
        <v>62</v>
      </c>
      <c r="C12" s="115"/>
      <c r="D12" s="115"/>
      <c r="E12" s="115"/>
      <c r="F12" s="115"/>
      <c r="G12" s="115"/>
      <c r="H12" s="115"/>
      <c r="I12" s="115"/>
      <c r="J12" s="115"/>
    </row>
    <row r="13" customFormat="false" ht="12.95" hidden="false" customHeight="true" outlineLevel="0" collapsed="false">
      <c r="B13" s="117" t="s">
        <v>63</v>
      </c>
      <c r="C13" s="115"/>
      <c r="D13" s="115"/>
      <c r="E13" s="115"/>
      <c r="F13" s="115"/>
      <c r="G13" s="115"/>
      <c r="H13" s="115"/>
      <c r="I13" s="115"/>
      <c r="J13" s="115"/>
    </row>
    <row r="14" customFormat="false" ht="24" hidden="false" customHeight="true" outlineLevel="0" collapsed="false">
      <c r="B14" s="118" t="s">
        <v>64</v>
      </c>
      <c r="C14" s="119" t="s">
        <v>78</v>
      </c>
      <c r="D14" s="119"/>
      <c r="E14" s="119"/>
      <c r="F14" s="119"/>
      <c r="G14" s="119"/>
      <c r="H14" s="119"/>
      <c r="I14" s="120" t="s">
        <v>79</v>
      </c>
      <c r="J14" s="120"/>
    </row>
    <row r="15" customFormat="false" ht="12.95" hidden="false" customHeight="true" outlineLevel="0" collapsed="false">
      <c r="B15" s="121" t="s">
        <v>67</v>
      </c>
      <c r="C15" s="122"/>
      <c r="D15" s="123"/>
      <c r="E15" s="123"/>
      <c r="F15" s="123"/>
      <c r="G15" s="123"/>
      <c r="H15" s="123"/>
      <c r="I15" s="123"/>
      <c r="J15" s="124"/>
      <c r="L15" s="125"/>
      <c r="M15" s="125"/>
      <c r="N15" s="125"/>
      <c r="O15" s="125"/>
      <c r="P15" s="125"/>
      <c r="Q15" s="125"/>
      <c r="R15" s="125"/>
      <c r="S15" s="125"/>
    </row>
    <row r="16" customFormat="false" ht="12.95" hidden="false" customHeight="true" outlineLevel="0" collapsed="false">
      <c r="B16" s="126" t="s">
        <v>68</v>
      </c>
      <c r="C16" s="127"/>
      <c r="D16" s="128"/>
      <c r="E16" s="128"/>
      <c r="F16" s="128"/>
      <c r="G16" s="128"/>
      <c r="H16" s="128"/>
      <c r="I16" s="128"/>
      <c r="J16" s="129"/>
      <c r="L16" s="125"/>
      <c r="M16" s="125"/>
      <c r="N16" s="125"/>
      <c r="O16" s="125"/>
      <c r="P16" s="125"/>
      <c r="Q16" s="125"/>
      <c r="R16" s="125"/>
      <c r="S16" s="125"/>
    </row>
    <row r="17" customFormat="false" ht="12.95" hidden="false" customHeight="true" outlineLevel="0" collapsed="false">
      <c r="B17" s="126" t="s">
        <v>69</v>
      </c>
      <c r="C17" s="127"/>
      <c r="D17" s="128"/>
      <c r="E17" s="128"/>
      <c r="F17" s="128"/>
      <c r="G17" s="128"/>
      <c r="H17" s="128"/>
      <c r="I17" s="128"/>
      <c r="J17" s="129"/>
      <c r="L17" s="125"/>
      <c r="M17" s="125"/>
      <c r="N17" s="125"/>
      <c r="O17" s="125"/>
      <c r="P17" s="125"/>
      <c r="Q17" s="125"/>
      <c r="R17" s="125"/>
      <c r="S17" s="125"/>
    </row>
    <row r="18" customFormat="false" ht="12.95" hidden="false" customHeight="true" outlineLevel="0" collapsed="false">
      <c r="B18" s="130" t="s">
        <v>70</v>
      </c>
      <c r="C18" s="131"/>
      <c r="D18" s="132"/>
      <c r="E18" s="132"/>
      <c r="F18" s="132"/>
      <c r="G18" s="132"/>
      <c r="H18" s="132"/>
      <c r="I18" s="132"/>
      <c r="J18" s="133"/>
      <c r="L18" s="125"/>
      <c r="M18" s="125"/>
      <c r="N18" s="125"/>
      <c r="O18" s="125"/>
      <c r="P18" s="125"/>
      <c r="Q18" s="125"/>
      <c r="R18" s="125"/>
      <c r="S18" s="125"/>
    </row>
    <row r="19" customFormat="false" ht="12.95" hidden="false" customHeight="true" outlineLevel="0" collapsed="false">
      <c r="B19" s="114" t="s">
        <v>34</v>
      </c>
      <c r="C19" s="134"/>
      <c r="D19" s="134"/>
      <c r="E19" s="134"/>
      <c r="F19" s="134"/>
      <c r="G19" s="134"/>
      <c r="H19" s="134"/>
      <c r="I19" s="134"/>
      <c r="J19" s="134"/>
    </row>
    <row r="20" customFormat="false" ht="12.95" hidden="false" customHeight="true" outlineLevel="0" collapsed="false">
      <c r="B20" s="117" t="s">
        <v>71</v>
      </c>
      <c r="C20" s="134"/>
      <c r="D20" s="134"/>
      <c r="E20" s="134"/>
      <c r="F20" s="134"/>
      <c r="G20" s="134"/>
      <c r="H20" s="134"/>
      <c r="I20" s="134"/>
      <c r="J20" s="134"/>
    </row>
    <row r="21" customFormat="false" ht="20.25" hidden="false" customHeight="true" outlineLevel="0" collapsed="false">
      <c r="B21" s="135" t="s">
        <v>80</v>
      </c>
      <c r="C21" s="135"/>
      <c r="D21" s="135"/>
      <c r="E21" s="135"/>
      <c r="F21" s="135"/>
      <c r="G21" s="135"/>
      <c r="H21" s="135"/>
      <c r="I21" s="135"/>
      <c r="J21" s="135"/>
    </row>
    <row r="22" customFormat="false" ht="20.25" hidden="false" customHeight="true" outlineLevel="0" collapsed="false">
      <c r="B22" s="136" t="s">
        <v>73</v>
      </c>
      <c r="C22" s="136" t="s">
        <v>74</v>
      </c>
      <c r="D22" s="136" t="s">
        <v>81</v>
      </c>
      <c r="E22" s="136" t="s">
        <v>73</v>
      </c>
      <c r="F22" s="136" t="s">
        <v>74</v>
      </c>
      <c r="G22" s="136" t="s">
        <v>81</v>
      </c>
      <c r="H22" s="136" t="s">
        <v>73</v>
      </c>
      <c r="I22" s="136" t="s">
        <v>74</v>
      </c>
      <c r="J22" s="136" t="s">
        <v>81</v>
      </c>
    </row>
    <row r="23" customFormat="false" ht="22.5" hidden="false" customHeight="true" outlineLevel="0" collapsed="false">
      <c r="B23" s="136" t="s">
        <v>90</v>
      </c>
      <c r="C23" s="147" t="s">
        <v>466</v>
      </c>
      <c r="D23" s="142"/>
      <c r="E23" s="136" t="s">
        <v>94</v>
      </c>
      <c r="F23" s="147" t="s">
        <v>467</v>
      </c>
      <c r="G23" s="142"/>
      <c r="H23" s="139"/>
      <c r="I23" s="147"/>
      <c r="J23" s="142"/>
    </row>
    <row r="24" customFormat="false" ht="22.5" hidden="false" customHeight="true" outlineLevel="0" collapsed="false">
      <c r="B24" s="136" t="s">
        <v>106</v>
      </c>
      <c r="C24" s="147" t="s">
        <v>468</v>
      </c>
      <c r="D24" s="142"/>
      <c r="E24" s="136" t="s">
        <v>94</v>
      </c>
      <c r="F24" s="147" t="s">
        <v>469</v>
      </c>
      <c r="G24" s="142"/>
      <c r="H24" s="139"/>
      <c r="I24" s="147"/>
      <c r="J24" s="142"/>
    </row>
    <row r="25" customFormat="false" ht="22.5" hidden="false" customHeight="true" outlineLevel="0" collapsed="false">
      <c r="B25" s="136" t="s">
        <v>92</v>
      </c>
      <c r="C25" s="147" t="s">
        <v>470</v>
      </c>
      <c r="D25" s="142"/>
      <c r="E25" s="136" t="s">
        <v>94</v>
      </c>
      <c r="F25" s="147" t="s">
        <v>471</v>
      </c>
      <c r="G25" s="142"/>
      <c r="H25" s="139"/>
      <c r="I25" s="147"/>
      <c r="J25" s="142"/>
    </row>
    <row r="26" customFormat="false" ht="22.5" hidden="false" customHeight="true" outlineLevel="0" collapsed="false">
      <c r="B26" s="136" t="s">
        <v>92</v>
      </c>
      <c r="C26" s="147" t="s">
        <v>472</v>
      </c>
      <c r="D26" s="142"/>
      <c r="E26" s="136" t="s">
        <v>94</v>
      </c>
      <c r="F26" s="147" t="s">
        <v>473</v>
      </c>
      <c r="G26" s="142"/>
      <c r="H26" s="139"/>
      <c r="I26" s="147"/>
      <c r="J26" s="142"/>
    </row>
    <row r="27" customFormat="false" ht="22.5" hidden="false" customHeight="true" outlineLevel="0" collapsed="false">
      <c r="B27" s="136" t="s">
        <v>119</v>
      </c>
      <c r="C27" s="147" t="s">
        <v>474</v>
      </c>
      <c r="D27" s="142"/>
      <c r="E27" s="136" t="s">
        <v>94</v>
      </c>
      <c r="F27" s="147" t="s">
        <v>475</v>
      </c>
      <c r="G27" s="142"/>
      <c r="H27" s="139"/>
      <c r="I27" s="147"/>
      <c r="J27" s="142"/>
    </row>
    <row r="28" customFormat="false" ht="22.5" hidden="false" customHeight="true" outlineLevel="0" collapsed="false">
      <c r="B28" s="136" t="s">
        <v>119</v>
      </c>
      <c r="C28" s="147" t="s">
        <v>476</v>
      </c>
      <c r="D28" s="142"/>
      <c r="E28" s="136" t="s">
        <v>94</v>
      </c>
      <c r="F28" s="147" t="s">
        <v>477</v>
      </c>
      <c r="G28" s="142"/>
      <c r="H28" s="139"/>
      <c r="I28" s="147"/>
      <c r="J28" s="142"/>
    </row>
    <row r="29" customFormat="false" ht="22.5" hidden="false" customHeight="true" outlineLevel="0" collapsed="false">
      <c r="B29" s="136" t="s">
        <v>119</v>
      </c>
      <c r="C29" s="147" t="s">
        <v>478</v>
      </c>
      <c r="D29" s="142"/>
      <c r="E29" s="136" t="s">
        <v>94</v>
      </c>
      <c r="F29" s="147" t="s">
        <v>479</v>
      </c>
      <c r="G29" s="142"/>
      <c r="H29" s="139"/>
      <c r="I29" s="147"/>
      <c r="J29" s="142"/>
    </row>
    <row r="30" customFormat="false" ht="22.5" hidden="false" customHeight="true" outlineLevel="0" collapsed="false">
      <c r="B30" s="136" t="s">
        <v>119</v>
      </c>
      <c r="C30" s="147" t="s">
        <v>480</v>
      </c>
      <c r="D30" s="142"/>
      <c r="E30" s="136" t="s">
        <v>94</v>
      </c>
      <c r="F30" s="147" t="s">
        <v>481</v>
      </c>
      <c r="G30" s="142"/>
      <c r="H30" s="139"/>
      <c r="I30" s="147"/>
      <c r="J30" s="142"/>
    </row>
    <row r="31" customFormat="false" ht="22.5" hidden="false" customHeight="true" outlineLevel="0" collapsed="false">
      <c r="B31" s="136" t="s">
        <v>119</v>
      </c>
      <c r="C31" s="147" t="s">
        <v>482</v>
      </c>
      <c r="D31" s="142"/>
      <c r="E31" s="136" t="s">
        <v>94</v>
      </c>
      <c r="F31" s="147" t="s">
        <v>483</v>
      </c>
      <c r="G31" s="142"/>
      <c r="H31" s="139"/>
      <c r="I31" s="147"/>
      <c r="J31" s="142"/>
    </row>
    <row r="32" customFormat="false" ht="22.5" hidden="false" customHeight="true" outlineLevel="0" collapsed="false">
      <c r="B32" s="136" t="s">
        <v>119</v>
      </c>
      <c r="C32" s="147" t="s">
        <v>484</v>
      </c>
      <c r="D32" s="142"/>
      <c r="E32" s="136" t="s">
        <v>94</v>
      </c>
      <c r="F32" s="147" t="s">
        <v>485</v>
      </c>
      <c r="G32" s="142"/>
      <c r="H32" s="139"/>
      <c r="I32" s="147"/>
      <c r="J32" s="142"/>
    </row>
    <row r="33" customFormat="false" ht="22.5" hidden="false" customHeight="true" outlineLevel="0" collapsed="false">
      <c r="B33" s="136" t="s">
        <v>119</v>
      </c>
      <c r="C33" s="147" t="s">
        <v>486</v>
      </c>
      <c r="D33" s="142"/>
      <c r="E33" s="136" t="s">
        <v>94</v>
      </c>
      <c r="F33" s="147" t="s">
        <v>487</v>
      </c>
      <c r="G33" s="142"/>
      <c r="H33" s="139"/>
      <c r="I33" s="147"/>
      <c r="J33" s="142"/>
    </row>
    <row r="34" customFormat="false" ht="22.5" hidden="false" customHeight="true" outlineLevel="0" collapsed="false">
      <c r="B34" s="136" t="s">
        <v>94</v>
      </c>
      <c r="C34" s="147" t="s">
        <v>488</v>
      </c>
      <c r="D34" s="142"/>
      <c r="E34" s="136" t="s">
        <v>94</v>
      </c>
      <c r="F34" s="147" t="s">
        <v>489</v>
      </c>
      <c r="G34" s="142"/>
      <c r="H34" s="139"/>
      <c r="I34" s="147"/>
      <c r="J34" s="142"/>
    </row>
    <row r="35" customFormat="false" ht="22.5" hidden="false" customHeight="true" outlineLevel="0" collapsed="false">
      <c r="B35" s="136" t="s">
        <v>94</v>
      </c>
      <c r="C35" s="147" t="s">
        <v>490</v>
      </c>
      <c r="D35" s="142"/>
      <c r="E35" s="139"/>
      <c r="F35" s="147"/>
      <c r="G35" s="142"/>
      <c r="H35" s="139"/>
      <c r="I35" s="147"/>
      <c r="J35" s="142"/>
    </row>
    <row r="36" customFormat="false" ht="22.5" hidden="false" customHeight="true" outlineLevel="0" collapsed="false">
      <c r="B36" s="136" t="s">
        <v>94</v>
      </c>
      <c r="C36" s="147" t="s">
        <v>491</v>
      </c>
      <c r="D36" s="142"/>
      <c r="E36" s="139"/>
      <c r="F36" s="147"/>
      <c r="G36" s="142"/>
      <c r="H36" s="139"/>
      <c r="I36" s="147"/>
      <c r="J36" s="142"/>
    </row>
    <row r="37" customFormat="false" ht="22.5" hidden="false" customHeight="true" outlineLevel="0" collapsed="false">
      <c r="B37" s="136" t="s">
        <v>94</v>
      </c>
      <c r="C37" s="147" t="s">
        <v>492</v>
      </c>
      <c r="D37" s="142"/>
      <c r="E37" s="139"/>
      <c r="F37" s="147"/>
      <c r="G37" s="142"/>
      <c r="H37" s="139"/>
      <c r="I37" s="147"/>
      <c r="J37" s="142"/>
    </row>
    <row r="38" customFormat="false" ht="22.5" hidden="false" customHeight="true" outlineLevel="0" collapsed="false">
      <c r="B38" s="136" t="s">
        <v>94</v>
      </c>
      <c r="C38" s="147" t="s">
        <v>493</v>
      </c>
      <c r="D38" s="142"/>
      <c r="E38" s="139"/>
      <c r="F38" s="147"/>
      <c r="G38" s="142"/>
      <c r="H38" s="139"/>
      <c r="I38" s="147"/>
      <c r="J38" s="142"/>
    </row>
    <row r="39" customFormat="false" ht="22.5" hidden="false" customHeight="true" outlineLevel="0" collapsed="false">
      <c r="B39" s="136" t="s">
        <v>94</v>
      </c>
      <c r="C39" s="147" t="s">
        <v>494</v>
      </c>
      <c r="D39" s="142"/>
      <c r="E39" s="139"/>
      <c r="F39" s="147"/>
      <c r="G39" s="142"/>
      <c r="H39" s="139"/>
      <c r="I39" s="147"/>
      <c r="J39" s="142"/>
    </row>
    <row r="40" customFormat="false" ht="22.5" hidden="false" customHeight="true" outlineLevel="0" collapsed="false">
      <c r="B40" s="136" t="s">
        <v>94</v>
      </c>
      <c r="C40" s="147" t="s">
        <v>495</v>
      </c>
      <c r="D40" s="142"/>
      <c r="E40" s="139"/>
      <c r="F40" s="147"/>
      <c r="G40" s="142"/>
      <c r="H40" s="139"/>
      <c r="I40" s="147"/>
      <c r="J40" s="142"/>
    </row>
    <row r="41" customFormat="false" ht="22.5" hidden="false" customHeight="true" outlineLevel="0" collapsed="false">
      <c r="B41" s="136" t="s">
        <v>94</v>
      </c>
      <c r="C41" s="147" t="s">
        <v>496</v>
      </c>
      <c r="D41" s="142"/>
      <c r="E41" s="139"/>
      <c r="F41" s="147"/>
      <c r="G41" s="142"/>
      <c r="H41" s="139"/>
      <c r="I41" s="147"/>
      <c r="J41" s="142"/>
    </row>
    <row r="42" customFormat="false" ht="22.5" hidden="false" customHeight="true" outlineLevel="0" collapsed="false">
      <c r="B42" s="136" t="s">
        <v>94</v>
      </c>
      <c r="C42" s="147" t="s">
        <v>497</v>
      </c>
      <c r="D42" s="142"/>
      <c r="E42" s="139"/>
      <c r="F42" s="147"/>
      <c r="G42" s="142"/>
      <c r="H42" s="139"/>
      <c r="I42" s="147"/>
      <c r="J42" s="142"/>
    </row>
    <row r="43" customFormat="false" ht="22.5" hidden="false" customHeight="true" outlineLevel="0" collapsed="false">
      <c r="B43" s="136" t="s">
        <v>94</v>
      </c>
      <c r="C43" s="147" t="s">
        <v>498</v>
      </c>
      <c r="D43" s="142"/>
      <c r="E43" s="139"/>
      <c r="F43" s="147"/>
      <c r="G43" s="142"/>
      <c r="H43" s="139"/>
      <c r="I43" s="147"/>
      <c r="J43" s="142"/>
    </row>
    <row r="44" customFormat="false" ht="13.5" hidden="false" customHeight="false" outlineLevel="0" collapsed="false">
      <c r="B44" s="143"/>
      <c r="E44" s="143"/>
      <c r="H44" s="143"/>
    </row>
    <row r="45" customFormat="false" ht="13.5" hidden="false" customHeight="false" outlineLevel="0" collapsed="false">
      <c r="B45" s="143"/>
      <c r="E45" s="143"/>
    </row>
    <row r="46" customFormat="false" ht="13.5" hidden="false" customHeight="false" outlineLevel="0" collapsed="false">
      <c r="B46" s="143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51" activeCellId="0" sqref="D51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12"/>
    <col collapsed="false" customWidth="true" hidden="false" outlineLevel="0" max="3" min="3" style="86" width="12.62"/>
    <col collapsed="false" customWidth="true" hidden="false" outlineLevel="0" max="4" min="4" style="86" width="9.62"/>
    <col collapsed="false" customWidth="true" hidden="false" outlineLevel="0" max="5" min="5" style="86" width="9.12"/>
    <col collapsed="false" customWidth="true" hidden="false" outlineLevel="0" max="6" min="6" style="86" width="12.62"/>
    <col collapsed="false" customWidth="true" hidden="false" outlineLevel="0" max="7" min="7" style="86" width="9.62"/>
    <col collapsed="false" customWidth="true" hidden="false" outlineLevel="0" max="8" min="8" style="86" width="9.12"/>
    <col collapsed="false" customWidth="true" hidden="false" outlineLevel="0" max="9" min="9" style="86" width="12.62"/>
    <col collapsed="false" customWidth="true" hidden="false" outlineLevel="0" max="10" min="10" style="86" width="9.62"/>
    <col collapsed="false" customWidth="false" hidden="false" outlineLevel="0" max="257" min="11" style="86" width="8.99"/>
  </cols>
  <sheetData>
    <row r="1" customFormat="false" ht="20.1" hidden="false" customHeight="true" outlineLevel="0" collapsed="false">
      <c r="B1" s="87"/>
      <c r="C1" s="88"/>
      <c r="D1" s="88"/>
      <c r="E1" s="88"/>
      <c r="F1" s="88"/>
      <c r="G1" s="89" t="s">
        <v>52</v>
      </c>
      <c r="H1" s="89"/>
      <c r="I1" s="89"/>
      <c r="J1" s="89"/>
    </row>
    <row r="2" customFormat="false" ht="21.95" hidden="false" customHeight="true" outlineLevel="0" collapsed="false">
      <c r="B2" s="90" t="s">
        <v>53</v>
      </c>
      <c r="C2" s="90"/>
      <c r="D2" s="90"/>
      <c r="E2" s="92"/>
      <c r="F2" s="92"/>
      <c r="G2" s="92"/>
      <c r="H2" s="92"/>
      <c r="I2" s="92"/>
      <c r="J2" s="93"/>
    </row>
    <row r="3" s="100" customFormat="true" ht="21.95" hidden="false" customHeight="true" outlineLevel="0" collapsed="false">
      <c r="B3" s="94"/>
      <c r="C3" s="95"/>
      <c r="D3" s="144" t="s">
        <v>499</v>
      </c>
      <c r="E3" s="144"/>
      <c r="F3" s="144"/>
      <c r="G3" s="97" t="str">
        <f aca="false">B23</f>
        <v>分 団 長</v>
      </c>
      <c r="H3" s="146" t="str">
        <f aca="false">C23</f>
        <v>本廣　崇志</v>
      </c>
      <c r="I3" s="146"/>
      <c r="J3" s="99" t="s">
        <v>54</v>
      </c>
    </row>
    <row r="4" customFormat="false" ht="9.95" hidden="false" customHeight="true" outlineLevel="0" collapsed="false">
      <c r="B4" s="101"/>
      <c r="C4" s="92"/>
      <c r="D4" s="92"/>
      <c r="E4" s="92"/>
      <c r="F4" s="92"/>
      <c r="G4" s="92"/>
      <c r="H4" s="92"/>
      <c r="I4" s="92"/>
      <c r="J4" s="102"/>
    </row>
    <row r="5" customFormat="false" ht="21.95" hidden="false" customHeight="true" outlineLevel="0" collapsed="false">
      <c r="B5" s="101"/>
      <c r="C5" s="92"/>
      <c r="D5" s="92"/>
      <c r="E5" s="103" t="s">
        <v>55</v>
      </c>
      <c r="F5" s="103"/>
      <c r="G5" s="103"/>
      <c r="H5" s="92"/>
      <c r="I5" s="92"/>
      <c r="J5" s="102"/>
    </row>
    <row r="6" customFormat="false" ht="21.95" hidden="false" customHeight="true" outlineLevel="0" collapsed="false">
      <c r="B6" s="90" t="s">
        <v>56</v>
      </c>
      <c r="C6" s="90"/>
      <c r="D6" s="90"/>
      <c r="E6" s="90"/>
      <c r="F6" s="90"/>
      <c r="G6" s="90"/>
      <c r="H6" s="90"/>
      <c r="I6" s="92"/>
      <c r="J6" s="102"/>
    </row>
    <row r="7" customFormat="false" ht="21.95" hidden="false" customHeight="true" outlineLevel="0" collapsed="false">
      <c r="B7" s="104"/>
      <c r="C7" s="105"/>
      <c r="D7" s="105"/>
      <c r="E7" s="105"/>
      <c r="F7" s="106" t="s">
        <v>5</v>
      </c>
      <c r="G7" s="107" t="s">
        <v>57</v>
      </c>
      <c r="H7" s="107"/>
      <c r="I7" s="107"/>
      <c r="J7" s="107"/>
    </row>
    <row r="8" customFormat="false" ht="24" hidden="false" customHeight="true" outlineLevel="0" collapsed="false">
      <c r="B8" s="108" t="s">
        <v>6</v>
      </c>
      <c r="C8" s="109" t="s">
        <v>58</v>
      </c>
      <c r="D8" s="109"/>
      <c r="E8" s="109"/>
      <c r="F8" s="109"/>
      <c r="G8" s="109"/>
      <c r="H8" s="109"/>
      <c r="I8" s="109"/>
      <c r="J8" s="109"/>
    </row>
    <row r="9" customFormat="false" ht="24" hidden="false" customHeight="true" outlineLevel="0" collapsed="false">
      <c r="B9" s="108" t="s">
        <v>14</v>
      </c>
      <c r="C9" s="109"/>
      <c r="D9" s="109"/>
      <c r="E9" s="109"/>
      <c r="F9" s="109"/>
      <c r="G9" s="109"/>
      <c r="H9" s="109"/>
      <c r="I9" s="109"/>
      <c r="J9" s="109"/>
    </row>
    <row r="10" customFormat="false" ht="24" hidden="false" customHeight="true" outlineLevel="0" collapsed="false">
      <c r="B10" s="108" t="s">
        <v>59</v>
      </c>
      <c r="C10" s="110"/>
      <c r="D10" s="111"/>
      <c r="E10" s="111"/>
      <c r="F10" s="112" t="s">
        <v>60</v>
      </c>
      <c r="G10" s="110"/>
      <c r="H10" s="110"/>
      <c r="I10" s="110"/>
      <c r="J10" s="113"/>
    </row>
    <row r="11" customFormat="false" ht="12.95" hidden="false" customHeight="true" outlineLevel="0" collapsed="false">
      <c r="B11" s="114" t="s">
        <v>61</v>
      </c>
      <c r="C11" s="115"/>
      <c r="D11" s="115"/>
      <c r="E11" s="115"/>
      <c r="F11" s="115"/>
      <c r="G11" s="115"/>
      <c r="H11" s="115"/>
      <c r="I11" s="115"/>
      <c r="J11" s="115"/>
    </row>
    <row r="12" customFormat="false" ht="12.95" hidden="false" customHeight="true" outlineLevel="0" collapsed="false">
      <c r="B12" s="116" t="s">
        <v>62</v>
      </c>
      <c r="C12" s="115"/>
      <c r="D12" s="115"/>
      <c r="E12" s="115"/>
      <c r="F12" s="115"/>
      <c r="G12" s="115"/>
      <c r="H12" s="115"/>
      <c r="I12" s="115"/>
      <c r="J12" s="115"/>
    </row>
    <row r="13" customFormat="false" ht="12.95" hidden="false" customHeight="true" outlineLevel="0" collapsed="false">
      <c r="B13" s="117" t="s">
        <v>63</v>
      </c>
      <c r="C13" s="115"/>
      <c r="D13" s="115"/>
      <c r="E13" s="115"/>
      <c r="F13" s="115"/>
      <c r="G13" s="115"/>
      <c r="H13" s="115"/>
      <c r="I13" s="115"/>
      <c r="J13" s="115"/>
    </row>
    <row r="14" customFormat="false" ht="24" hidden="false" customHeight="true" outlineLevel="0" collapsed="false">
      <c r="B14" s="118" t="s">
        <v>64</v>
      </c>
      <c r="C14" s="119" t="s">
        <v>78</v>
      </c>
      <c r="D14" s="119"/>
      <c r="E14" s="119"/>
      <c r="F14" s="119"/>
      <c r="G14" s="119"/>
      <c r="H14" s="119"/>
      <c r="I14" s="120" t="s">
        <v>79</v>
      </c>
      <c r="J14" s="120"/>
    </row>
    <row r="15" customFormat="false" ht="12.95" hidden="false" customHeight="true" outlineLevel="0" collapsed="false">
      <c r="B15" s="121" t="s">
        <v>67</v>
      </c>
      <c r="C15" s="122"/>
      <c r="D15" s="123"/>
      <c r="E15" s="123"/>
      <c r="F15" s="123"/>
      <c r="G15" s="123"/>
      <c r="H15" s="123"/>
      <c r="I15" s="123"/>
      <c r="J15" s="124"/>
      <c r="L15" s="125"/>
      <c r="M15" s="125"/>
      <c r="N15" s="125"/>
      <c r="O15" s="125"/>
      <c r="P15" s="125"/>
      <c r="Q15" s="125"/>
      <c r="R15" s="125"/>
      <c r="S15" s="125"/>
    </row>
    <row r="16" customFormat="false" ht="12.95" hidden="false" customHeight="true" outlineLevel="0" collapsed="false">
      <c r="B16" s="126" t="s">
        <v>68</v>
      </c>
      <c r="C16" s="127"/>
      <c r="D16" s="128"/>
      <c r="E16" s="128"/>
      <c r="F16" s="128"/>
      <c r="G16" s="128"/>
      <c r="H16" s="128"/>
      <c r="I16" s="128"/>
      <c r="J16" s="129"/>
      <c r="L16" s="125"/>
      <c r="M16" s="125"/>
      <c r="N16" s="125"/>
      <c r="O16" s="125"/>
      <c r="P16" s="125"/>
      <c r="Q16" s="125"/>
      <c r="R16" s="125"/>
      <c r="S16" s="125"/>
    </row>
    <row r="17" customFormat="false" ht="12.95" hidden="false" customHeight="true" outlineLevel="0" collapsed="false">
      <c r="B17" s="126" t="s">
        <v>69</v>
      </c>
      <c r="C17" s="127"/>
      <c r="D17" s="128"/>
      <c r="E17" s="128"/>
      <c r="F17" s="128"/>
      <c r="G17" s="128"/>
      <c r="H17" s="128"/>
      <c r="I17" s="128"/>
      <c r="J17" s="129"/>
      <c r="L17" s="125"/>
      <c r="M17" s="125"/>
      <c r="N17" s="125"/>
      <c r="O17" s="125"/>
      <c r="P17" s="125"/>
      <c r="Q17" s="125"/>
      <c r="R17" s="125"/>
      <c r="S17" s="125"/>
    </row>
    <row r="18" customFormat="false" ht="12.95" hidden="false" customHeight="true" outlineLevel="0" collapsed="false">
      <c r="B18" s="130" t="s">
        <v>70</v>
      </c>
      <c r="C18" s="131"/>
      <c r="D18" s="132"/>
      <c r="E18" s="132"/>
      <c r="F18" s="132"/>
      <c r="G18" s="132"/>
      <c r="H18" s="132"/>
      <c r="I18" s="132"/>
      <c r="J18" s="133"/>
      <c r="L18" s="125"/>
      <c r="M18" s="125"/>
      <c r="N18" s="125"/>
      <c r="O18" s="125"/>
      <c r="P18" s="125"/>
      <c r="Q18" s="125"/>
      <c r="R18" s="125"/>
      <c r="S18" s="125"/>
    </row>
    <row r="19" customFormat="false" ht="12.95" hidden="false" customHeight="true" outlineLevel="0" collapsed="false">
      <c r="B19" s="114" t="s">
        <v>34</v>
      </c>
      <c r="C19" s="134"/>
      <c r="D19" s="134"/>
      <c r="E19" s="134"/>
      <c r="F19" s="134"/>
      <c r="G19" s="134"/>
      <c r="H19" s="134"/>
      <c r="I19" s="134"/>
      <c r="J19" s="134"/>
    </row>
    <row r="20" customFormat="false" ht="12.95" hidden="false" customHeight="true" outlineLevel="0" collapsed="false">
      <c r="B20" s="117" t="s">
        <v>71</v>
      </c>
      <c r="C20" s="134"/>
      <c r="D20" s="134"/>
      <c r="E20" s="134"/>
      <c r="F20" s="134"/>
      <c r="G20" s="134"/>
      <c r="H20" s="134"/>
      <c r="I20" s="134"/>
      <c r="J20" s="134"/>
    </row>
    <row r="21" customFormat="false" ht="20.25" hidden="false" customHeight="true" outlineLevel="0" collapsed="false">
      <c r="B21" s="135" t="s">
        <v>80</v>
      </c>
      <c r="C21" s="135"/>
      <c r="D21" s="135"/>
      <c r="E21" s="135"/>
      <c r="F21" s="135"/>
      <c r="G21" s="135"/>
      <c r="H21" s="135"/>
      <c r="I21" s="135"/>
      <c r="J21" s="135"/>
    </row>
    <row r="22" customFormat="false" ht="20.25" hidden="false" customHeight="true" outlineLevel="0" collapsed="false">
      <c r="B22" s="136" t="s">
        <v>73</v>
      </c>
      <c r="C22" s="136" t="s">
        <v>74</v>
      </c>
      <c r="D22" s="136" t="s">
        <v>81</v>
      </c>
      <c r="E22" s="136" t="s">
        <v>73</v>
      </c>
      <c r="F22" s="136" t="s">
        <v>74</v>
      </c>
      <c r="G22" s="136" t="s">
        <v>81</v>
      </c>
      <c r="H22" s="136" t="s">
        <v>73</v>
      </c>
      <c r="I22" s="136" t="s">
        <v>74</v>
      </c>
      <c r="J22" s="136" t="s">
        <v>81</v>
      </c>
    </row>
    <row r="23" customFormat="false" ht="22.5" hidden="false" customHeight="true" outlineLevel="0" collapsed="false">
      <c r="B23" s="136" t="s">
        <v>90</v>
      </c>
      <c r="C23" s="147" t="s">
        <v>500</v>
      </c>
      <c r="D23" s="142"/>
      <c r="E23" s="136" t="s">
        <v>94</v>
      </c>
      <c r="F23" s="147" t="s">
        <v>501</v>
      </c>
      <c r="G23" s="142"/>
      <c r="H23" s="139"/>
      <c r="I23" s="147"/>
      <c r="J23" s="142"/>
    </row>
    <row r="24" customFormat="false" ht="22.5" hidden="false" customHeight="true" outlineLevel="0" collapsed="false">
      <c r="B24" s="136" t="s">
        <v>106</v>
      </c>
      <c r="C24" s="147" t="s">
        <v>502</v>
      </c>
      <c r="D24" s="142"/>
      <c r="E24" s="136" t="s">
        <v>94</v>
      </c>
      <c r="F24" s="147" t="s">
        <v>503</v>
      </c>
      <c r="G24" s="142"/>
      <c r="H24" s="139"/>
      <c r="I24" s="147"/>
      <c r="J24" s="142"/>
    </row>
    <row r="25" customFormat="false" ht="22.5" hidden="false" customHeight="true" outlineLevel="0" collapsed="false">
      <c r="B25" s="136" t="s">
        <v>92</v>
      </c>
      <c r="C25" s="147" t="s">
        <v>504</v>
      </c>
      <c r="D25" s="142"/>
      <c r="E25" s="136" t="s">
        <v>94</v>
      </c>
      <c r="F25" s="147" t="s">
        <v>505</v>
      </c>
      <c r="G25" s="142"/>
      <c r="H25" s="139"/>
      <c r="I25" s="147"/>
      <c r="J25" s="142"/>
    </row>
    <row r="26" customFormat="false" ht="22.5" hidden="false" customHeight="true" outlineLevel="0" collapsed="false">
      <c r="B26" s="136" t="s">
        <v>92</v>
      </c>
      <c r="C26" s="147" t="s">
        <v>506</v>
      </c>
      <c r="D26" s="142"/>
      <c r="E26" s="139"/>
      <c r="F26" s="147"/>
      <c r="G26" s="142"/>
      <c r="H26" s="139"/>
      <c r="I26" s="147"/>
      <c r="J26" s="142"/>
    </row>
    <row r="27" customFormat="false" ht="22.5" hidden="false" customHeight="true" outlineLevel="0" collapsed="false">
      <c r="B27" s="136" t="s">
        <v>119</v>
      </c>
      <c r="C27" s="147" t="s">
        <v>507</v>
      </c>
      <c r="D27" s="142"/>
      <c r="E27" s="139"/>
      <c r="F27" s="147"/>
      <c r="G27" s="142"/>
      <c r="H27" s="139"/>
      <c r="I27" s="147"/>
      <c r="J27" s="142"/>
    </row>
    <row r="28" customFormat="false" ht="22.5" hidden="false" customHeight="true" outlineLevel="0" collapsed="false">
      <c r="B28" s="136" t="s">
        <v>119</v>
      </c>
      <c r="C28" s="147" t="s">
        <v>508</v>
      </c>
      <c r="D28" s="142"/>
      <c r="E28" s="139"/>
      <c r="F28" s="147"/>
      <c r="G28" s="142"/>
      <c r="H28" s="139"/>
      <c r="I28" s="147"/>
      <c r="J28" s="142"/>
    </row>
    <row r="29" customFormat="false" ht="22.5" hidden="false" customHeight="true" outlineLevel="0" collapsed="false">
      <c r="B29" s="136" t="s">
        <v>119</v>
      </c>
      <c r="C29" s="147" t="s">
        <v>509</v>
      </c>
      <c r="D29" s="142"/>
      <c r="E29" s="139"/>
      <c r="F29" s="147"/>
      <c r="G29" s="142"/>
      <c r="H29" s="139"/>
      <c r="I29" s="147"/>
      <c r="J29" s="142"/>
    </row>
    <row r="30" customFormat="false" ht="22.5" hidden="false" customHeight="true" outlineLevel="0" collapsed="false">
      <c r="B30" s="136" t="s">
        <v>119</v>
      </c>
      <c r="C30" s="147" t="s">
        <v>510</v>
      </c>
      <c r="D30" s="142"/>
      <c r="E30" s="139"/>
      <c r="F30" s="147"/>
      <c r="G30" s="142"/>
      <c r="H30" s="139"/>
      <c r="I30" s="147"/>
      <c r="J30" s="142"/>
    </row>
    <row r="31" customFormat="false" ht="22.5" hidden="false" customHeight="true" outlineLevel="0" collapsed="false">
      <c r="B31" s="136" t="s">
        <v>119</v>
      </c>
      <c r="C31" s="147" t="s">
        <v>511</v>
      </c>
      <c r="D31" s="142"/>
      <c r="E31" s="139"/>
      <c r="F31" s="147"/>
      <c r="G31" s="142"/>
      <c r="H31" s="139"/>
      <c r="I31" s="147"/>
      <c r="J31" s="142"/>
    </row>
    <row r="32" customFormat="false" ht="22.5" hidden="false" customHeight="true" outlineLevel="0" collapsed="false">
      <c r="B32" s="136" t="s">
        <v>119</v>
      </c>
      <c r="C32" s="147" t="s">
        <v>512</v>
      </c>
      <c r="D32" s="142"/>
      <c r="E32" s="139"/>
      <c r="F32" s="147"/>
      <c r="G32" s="142"/>
      <c r="H32" s="139"/>
      <c r="I32" s="147"/>
      <c r="J32" s="142"/>
    </row>
    <row r="33" customFormat="false" ht="22.5" hidden="false" customHeight="true" outlineLevel="0" collapsed="false">
      <c r="B33" s="136" t="s">
        <v>119</v>
      </c>
      <c r="C33" s="147" t="s">
        <v>513</v>
      </c>
      <c r="D33" s="142"/>
      <c r="E33" s="139"/>
      <c r="F33" s="147"/>
      <c r="G33" s="142"/>
      <c r="H33" s="139"/>
      <c r="I33" s="147"/>
      <c r="J33" s="142"/>
    </row>
    <row r="34" customFormat="false" ht="22.5" hidden="false" customHeight="true" outlineLevel="0" collapsed="false">
      <c r="B34" s="136" t="s">
        <v>94</v>
      </c>
      <c r="C34" s="147" t="s">
        <v>514</v>
      </c>
      <c r="D34" s="142"/>
      <c r="E34" s="139"/>
      <c r="F34" s="147"/>
      <c r="G34" s="142"/>
      <c r="H34" s="139"/>
      <c r="I34" s="147"/>
      <c r="J34" s="142"/>
    </row>
    <row r="35" customFormat="false" ht="22.5" hidden="false" customHeight="true" outlineLevel="0" collapsed="false">
      <c r="B35" s="136" t="s">
        <v>94</v>
      </c>
      <c r="C35" s="147" t="s">
        <v>515</v>
      </c>
      <c r="D35" s="142"/>
      <c r="E35" s="139"/>
      <c r="F35" s="147"/>
      <c r="G35" s="142"/>
      <c r="H35" s="139"/>
      <c r="I35" s="147"/>
      <c r="J35" s="142"/>
    </row>
    <row r="36" customFormat="false" ht="22.5" hidden="false" customHeight="true" outlineLevel="0" collapsed="false">
      <c r="B36" s="136" t="s">
        <v>94</v>
      </c>
      <c r="C36" s="147" t="s">
        <v>516</v>
      </c>
      <c r="D36" s="142"/>
      <c r="E36" s="139"/>
      <c r="F36" s="147"/>
      <c r="G36" s="142"/>
      <c r="H36" s="139"/>
      <c r="I36" s="147"/>
      <c r="J36" s="142"/>
    </row>
    <row r="37" customFormat="false" ht="22.5" hidden="false" customHeight="true" outlineLevel="0" collapsed="false">
      <c r="B37" s="136" t="s">
        <v>94</v>
      </c>
      <c r="C37" s="147" t="s">
        <v>517</v>
      </c>
      <c r="D37" s="142"/>
      <c r="E37" s="139"/>
      <c r="F37" s="147"/>
      <c r="G37" s="142"/>
      <c r="H37" s="139"/>
      <c r="I37" s="147"/>
      <c r="J37" s="142"/>
    </row>
    <row r="38" customFormat="false" ht="22.5" hidden="false" customHeight="true" outlineLevel="0" collapsed="false">
      <c r="B38" s="136" t="s">
        <v>94</v>
      </c>
      <c r="C38" s="147" t="s">
        <v>518</v>
      </c>
      <c r="D38" s="142"/>
      <c r="E38" s="139"/>
      <c r="F38" s="147"/>
      <c r="G38" s="142"/>
      <c r="H38" s="139"/>
      <c r="I38" s="147"/>
      <c r="J38" s="142"/>
    </row>
    <row r="39" customFormat="false" ht="22.5" hidden="false" customHeight="true" outlineLevel="0" collapsed="false">
      <c r="B39" s="136" t="s">
        <v>94</v>
      </c>
      <c r="C39" s="147" t="s">
        <v>519</v>
      </c>
      <c r="D39" s="142"/>
      <c r="E39" s="139"/>
      <c r="F39" s="147"/>
      <c r="G39" s="142"/>
      <c r="H39" s="139"/>
      <c r="I39" s="147"/>
      <c r="J39" s="142"/>
    </row>
    <row r="40" customFormat="false" ht="22.5" hidden="false" customHeight="true" outlineLevel="0" collapsed="false">
      <c r="B40" s="136" t="s">
        <v>94</v>
      </c>
      <c r="C40" s="147" t="s">
        <v>520</v>
      </c>
      <c r="D40" s="142"/>
      <c r="E40" s="139"/>
      <c r="F40" s="147"/>
      <c r="G40" s="142"/>
      <c r="H40" s="139"/>
      <c r="I40" s="147"/>
      <c r="J40" s="142"/>
    </row>
    <row r="41" customFormat="false" ht="22.5" hidden="false" customHeight="true" outlineLevel="0" collapsed="false">
      <c r="B41" s="136" t="s">
        <v>94</v>
      </c>
      <c r="C41" s="147" t="s">
        <v>521</v>
      </c>
      <c r="D41" s="142"/>
      <c r="E41" s="139"/>
      <c r="F41" s="147"/>
      <c r="G41" s="142"/>
      <c r="H41" s="139"/>
      <c r="I41" s="147"/>
      <c r="J41" s="142"/>
    </row>
    <row r="42" customFormat="false" ht="22.5" hidden="false" customHeight="true" outlineLevel="0" collapsed="false">
      <c r="B42" s="136" t="s">
        <v>94</v>
      </c>
      <c r="C42" s="147" t="s">
        <v>522</v>
      </c>
      <c r="D42" s="142"/>
      <c r="E42" s="139"/>
      <c r="F42" s="147"/>
      <c r="G42" s="142"/>
      <c r="H42" s="139"/>
      <c r="I42" s="147"/>
      <c r="J42" s="142"/>
    </row>
    <row r="43" customFormat="false" ht="22.5" hidden="false" customHeight="true" outlineLevel="0" collapsed="false">
      <c r="B43" s="136" t="s">
        <v>94</v>
      </c>
      <c r="C43" s="147" t="s">
        <v>523</v>
      </c>
      <c r="D43" s="142"/>
      <c r="E43" s="139"/>
      <c r="F43" s="147"/>
      <c r="G43" s="142"/>
      <c r="H43" s="139"/>
      <c r="I43" s="147"/>
      <c r="J43" s="142"/>
    </row>
    <row r="44" customFormat="false" ht="13.5" hidden="false" customHeight="false" outlineLevel="0" collapsed="false">
      <c r="B44" s="143"/>
      <c r="E44" s="143"/>
      <c r="H44" s="143"/>
    </row>
    <row r="45" customFormat="false" ht="13.5" hidden="false" customHeight="false" outlineLevel="0" collapsed="false">
      <c r="B45" s="143"/>
      <c r="E45" s="143"/>
    </row>
    <row r="46" customFormat="false" ht="13.5" hidden="false" customHeight="false" outlineLevel="0" collapsed="false">
      <c r="B46" s="143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12"/>
    <col collapsed="false" customWidth="true" hidden="false" outlineLevel="0" max="3" min="3" style="86" width="12.62"/>
    <col collapsed="false" customWidth="true" hidden="false" outlineLevel="0" max="4" min="4" style="86" width="9.62"/>
    <col collapsed="false" customWidth="true" hidden="false" outlineLevel="0" max="5" min="5" style="86" width="9.12"/>
    <col collapsed="false" customWidth="true" hidden="false" outlineLevel="0" max="6" min="6" style="86" width="12.62"/>
    <col collapsed="false" customWidth="true" hidden="false" outlineLevel="0" max="7" min="7" style="86" width="9.62"/>
    <col collapsed="false" customWidth="true" hidden="false" outlineLevel="0" max="8" min="8" style="86" width="9.12"/>
    <col collapsed="false" customWidth="true" hidden="false" outlineLevel="0" max="9" min="9" style="86" width="12.62"/>
    <col collapsed="false" customWidth="true" hidden="false" outlineLevel="0" max="10" min="10" style="86" width="9.62"/>
    <col collapsed="false" customWidth="false" hidden="false" outlineLevel="0" max="257" min="11" style="86" width="8.99"/>
  </cols>
  <sheetData>
    <row r="1" customFormat="false" ht="20.1" hidden="false" customHeight="true" outlineLevel="0" collapsed="false">
      <c r="B1" s="87"/>
      <c r="C1" s="88"/>
      <c r="D1" s="88"/>
      <c r="E1" s="88"/>
      <c r="F1" s="88"/>
      <c r="G1" s="89" t="s">
        <v>52</v>
      </c>
      <c r="H1" s="89"/>
      <c r="I1" s="89"/>
      <c r="J1" s="89"/>
    </row>
    <row r="2" customFormat="false" ht="21.95" hidden="false" customHeight="true" outlineLevel="0" collapsed="false">
      <c r="B2" s="90" t="s">
        <v>53</v>
      </c>
      <c r="C2" s="90"/>
      <c r="D2" s="90"/>
      <c r="E2" s="92"/>
      <c r="F2" s="92"/>
      <c r="G2" s="92"/>
      <c r="H2" s="92"/>
      <c r="I2" s="92"/>
      <c r="J2" s="93"/>
    </row>
    <row r="3" s="100" customFormat="true" ht="21.95" hidden="false" customHeight="true" outlineLevel="0" collapsed="false">
      <c r="B3" s="94"/>
      <c r="C3" s="95"/>
      <c r="D3" s="144" t="s">
        <v>524</v>
      </c>
      <c r="E3" s="144"/>
      <c r="F3" s="144"/>
      <c r="G3" s="97" t="str">
        <f aca="false">B23</f>
        <v>分 団 長</v>
      </c>
      <c r="H3" s="146" t="str">
        <f aca="false">C23</f>
        <v>田村　秀樹</v>
      </c>
      <c r="I3" s="146"/>
      <c r="J3" s="99" t="s">
        <v>54</v>
      </c>
    </row>
    <row r="4" customFormat="false" ht="9.95" hidden="false" customHeight="true" outlineLevel="0" collapsed="false">
      <c r="B4" s="101"/>
      <c r="C4" s="92"/>
      <c r="D4" s="92"/>
      <c r="E4" s="92"/>
      <c r="F4" s="92"/>
      <c r="G4" s="92"/>
      <c r="H4" s="92"/>
      <c r="I4" s="92"/>
      <c r="J4" s="102"/>
    </row>
    <row r="5" customFormat="false" ht="21.95" hidden="false" customHeight="true" outlineLevel="0" collapsed="false">
      <c r="B5" s="101"/>
      <c r="C5" s="92"/>
      <c r="D5" s="92"/>
      <c r="E5" s="103" t="s">
        <v>55</v>
      </c>
      <c r="F5" s="103"/>
      <c r="G5" s="103"/>
      <c r="H5" s="92"/>
      <c r="I5" s="92"/>
      <c r="J5" s="102"/>
    </row>
    <row r="6" customFormat="false" ht="21.95" hidden="false" customHeight="true" outlineLevel="0" collapsed="false">
      <c r="B6" s="90" t="s">
        <v>56</v>
      </c>
      <c r="C6" s="90"/>
      <c r="D6" s="90"/>
      <c r="E6" s="90"/>
      <c r="F6" s="90"/>
      <c r="G6" s="90"/>
      <c r="H6" s="90"/>
      <c r="I6" s="92"/>
      <c r="J6" s="102"/>
    </row>
    <row r="7" customFormat="false" ht="21.95" hidden="false" customHeight="true" outlineLevel="0" collapsed="false">
      <c r="B7" s="104"/>
      <c r="C7" s="105"/>
      <c r="D7" s="105"/>
      <c r="E7" s="105"/>
      <c r="F7" s="106" t="s">
        <v>5</v>
      </c>
      <c r="G7" s="107" t="s">
        <v>57</v>
      </c>
      <c r="H7" s="107"/>
      <c r="I7" s="107"/>
      <c r="J7" s="107"/>
    </row>
    <row r="8" customFormat="false" ht="24" hidden="false" customHeight="true" outlineLevel="0" collapsed="false">
      <c r="B8" s="108" t="s">
        <v>6</v>
      </c>
      <c r="C8" s="109" t="s">
        <v>58</v>
      </c>
      <c r="D8" s="109"/>
      <c r="E8" s="109"/>
      <c r="F8" s="109"/>
      <c r="G8" s="109"/>
      <c r="H8" s="109"/>
      <c r="I8" s="109"/>
      <c r="J8" s="109"/>
    </row>
    <row r="9" customFormat="false" ht="24" hidden="false" customHeight="true" outlineLevel="0" collapsed="false">
      <c r="B9" s="108" t="s">
        <v>14</v>
      </c>
      <c r="C9" s="109"/>
      <c r="D9" s="109"/>
      <c r="E9" s="109"/>
      <c r="F9" s="109"/>
      <c r="G9" s="109"/>
      <c r="H9" s="109"/>
      <c r="I9" s="109"/>
      <c r="J9" s="109"/>
    </row>
    <row r="10" customFormat="false" ht="24" hidden="false" customHeight="true" outlineLevel="0" collapsed="false">
      <c r="B10" s="108" t="s">
        <v>59</v>
      </c>
      <c r="C10" s="110"/>
      <c r="D10" s="111"/>
      <c r="E10" s="111"/>
      <c r="F10" s="112" t="s">
        <v>60</v>
      </c>
      <c r="G10" s="110"/>
      <c r="H10" s="110"/>
      <c r="I10" s="110"/>
      <c r="J10" s="113"/>
    </row>
    <row r="11" customFormat="false" ht="12.95" hidden="false" customHeight="true" outlineLevel="0" collapsed="false">
      <c r="B11" s="114" t="s">
        <v>61</v>
      </c>
      <c r="C11" s="115"/>
      <c r="D11" s="115"/>
      <c r="E11" s="115"/>
      <c r="F11" s="115"/>
      <c r="G11" s="115"/>
      <c r="H11" s="115"/>
      <c r="I11" s="115"/>
      <c r="J11" s="115"/>
    </row>
    <row r="12" customFormat="false" ht="12.95" hidden="false" customHeight="true" outlineLevel="0" collapsed="false">
      <c r="B12" s="116" t="s">
        <v>62</v>
      </c>
      <c r="C12" s="115"/>
      <c r="D12" s="115"/>
      <c r="E12" s="115"/>
      <c r="F12" s="115"/>
      <c r="G12" s="115"/>
      <c r="H12" s="115"/>
      <c r="I12" s="115"/>
      <c r="J12" s="115"/>
    </row>
    <row r="13" customFormat="false" ht="12.95" hidden="false" customHeight="true" outlineLevel="0" collapsed="false">
      <c r="B13" s="117" t="s">
        <v>63</v>
      </c>
      <c r="C13" s="115"/>
      <c r="D13" s="115"/>
      <c r="E13" s="115"/>
      <c r="F13" s="115"/>
      <c r="G13" s="115"/>
      <c r="H13" s="115"/>
      <c r="I13" s="115"/>
      <c r="J13" s="115"/>
    </row>
    <row r="14" customFormat="false" ht="24" hidden="false" customHeight="true" outlineLevel="0" collapsed="false">
      <c r="B14" s="118" t="s">
        <v>64</v>
      </c>
      <c r="C14" s="119" t="s">
        <v>78</v>
      </c>
      <c r="D14" s="119"/>
      <c r="E14" s="119"/>
      <c r="F14" s="119"/>
      <c r="G14" s="119"/>
      <c r="H14" s="119"/>
      <c r="I14" s="120" t="s">
        <v>79</v>
      </c>
      <c r="J14" s="120"/>
    </row>
    <row r="15" customFormat="false" ht="12.95" hidden="false" customHeight="true" outlineLevel="0" collapsed="false">
      <c r="B15" s="121" t="s">
        <v>67</v>
      </c>
      <c r="C15" s="122"/>
      <c r="D15" s="123"/>
      <c r="E15" s="123"/>
      <c r="F15" s="123"/>
      <c r="G15" s="123"/>
      <c r="H15" s="123"/>
      <c r="I15" s="123"/>
      <c r="J15" s="124"/>
      <c r="L15" s="125"/>
      <c r="M15" s="125"/>
      <c r="N15" s="125"/>
      <c r="O15" s="125"/>
      <c r="P15" s="125"/>
      <c r="Q15" s="125"/>
      <c r="R15" s="125"/>
      <c r="S15" s="125"/>
    </row>
    <row r="16" customFormat="false" ht="12.95" hidden="false" customHeight="true" outlineLevel="0" collapsed="false">
      <c r="B16" s="126" t="s">
        <v>68</v>
      </c>
      <c r="C16" s="127"/>
      <c r="D16" s="128"/>
      <c r="E16" s="128"/>
      <c r="F16" s="128"/>
      <c r="G16" s="128"/>
      <c r="H16" s="128"/>
      <c r="I16" s="128"/>
      <c r="J16" s="129"/>
      <c r="L16" s="125"/>
      <c r="M16" s="125"/>
      <c r="N16" s="125"/>
      <c r="O16" s="125"/>
      <c r="P16" s="125"/>
      <c r="Q16" s="125"/>
      <c r="R16" s="125"/>
      <c r="S16" s="125"/>
    </row>
    <row r="17" customFormat="false" ht="12.95" hidden="false" customHeight="true" outlineLevel="0" collapsed="false">
      <c r="B17" s="126" t="s">
        <v>69</v>
      </c>
      <c r="C17" s="127"/>
      <c r="D17" s="128"/>
      <c r="E17" s="128"/>
      <c r="F17" s="128"/>
      <c r="G17" s="128"/>
      <c r="H17" s="128"/>
      <c r="I17" s="128"/>
      <c r="J17" s="129"/>
      <c r="L17" s="125"/>
      <c r="M17" s="125"/>
      <c r="N17" s="125"/>
      <c r="O17" s="125"/>
      <c r="P17" s="125"/>
      <c r="Q17" s="125"/>
      <c r="R17" s="125"/>
      <c r="S17" s="125"/>
    </row>
    <row r="18" customFormat="false" ht="12.95" hidden="false" customHeight="true" outlineLevel="0" collapsed="false">
      <c r="B18" s="130" t="s">
        <v>70</v>
      </c>
      <c r="C18" s="131"/>
      <c r="D18" s="132"/>
      <c r="E18" s="132"/>
      <c r="F18" s="132"/>
      <c r="G18" s="132"/>
      <c r="H18" s="132"/>
      <c r="I18" s="132"/>
      <c r="J18" s="133"/>
      <c r="L18" s="125"/>
      <c r="M18" s="125"/>
      <c r="N18" s="125"/>
      <c r="O18" s="125"/>
      <c r="P18" s="125"/>
      <c r="Q18" s="125"/>
      <c r="R18" s="125"/>
      <c r="S18" s="125"/>
    </row>
    <row r="19" customFormat="false" ht="12.95" hidden="false" customHeight="true" outlineLevel="0" collapsed="false">
      <c r="B19" s="114" t="s">
        <v>34</v>
      </c>
      <c r="C19" s="134"/>
      <c r="D19" s="134"/>
      <c r="E19" s="134"/>
      <c r="F19" s="134"/>
      <c r="G19" s="134"/>
      <c r="H19" s="134"/>
      <c r="I19" s="134"/>
      <c r="J19" s="134"/>
    </row>
    <row r="20" customFormat="false" ht="12.95" hidden="false" customHeight="true" outlineLevel="0" collapsed="false">
      <c r="B20" s="117" t="s">
        <v>71</v>
      </c>
      <c r="C20" s="134"/>
      <c r="D20" s="134"/>
      <c r="E20" s="134"/>
      <c r="F20" s="134"/>
      <c r="G20" s="134"/>
      <c r="H20" s="134"/>
      <c r="I20" s="134"/>
      <c r="J20" s="134"/>
    </row>
    <row r="21" customFormat="false" ht="20.25" hidden="false" customHeight="true" outlineLevel="0" collapsed="false">
      <c r="B21" s="135" t="s">
        <v>80</v>
      </c>
      <c r="C21" s="135"/>
      <c r="D21" s="135"/>
      <c r="E21" s="135"/>
      <c r="F21" s="135"/>
      <c r="G21" s="135"/>
      <c r="H21" s="135"/>
      <c r="I21" s="135"/>
      <c r="J21" s="135"/>
    </row>
    <row r="22" customFormat="false" ht="20.25" hidden="false" customHeight="true" outlineLevel="0" collapsed="false">
      <c r="B22" s="136" t="s">
        <v>73</v>
      </c>
      <c r="C22" s="136" t="s">
        <v>74</v>
      </c>
      <c r="D22" s="136" t="s">
        <v>81</v>
      </c>
      <c r="E22" s="136" t="s">
        <v>73</v>
      </c>
      <c r="F22" s="136" t="s">
        <v>74</v>
      </c>
      <c r="G22" s="136" t="s">
        <v>81</v>
      </c>
      <c r="H22" s="136" t="s">
        <v>73</v>
      </c>
      <c r="I22" s="136" t="s">
        <v>74</v>
      </c>
      <c r="J22" s="136" t="s">
        <v>81</v>
      </c>
    </row>
    <row r="23" customFormat="false" ht="22.5" hidden="false" customHeight="true" outlineLevel="0" collapsed="false">
      <c r="B23" s="136" t="s">
        <v>90</v>
      </c>
      <c r="C23" s="147" t="s">
        <v>525</v>
      </c>
      <c r="D23" s="142"/>
      <c r="E23" s="136" t="s">
        <v>94</v>
      </c>
      <c r="F23" s="147" t="s">
        <v>526</v>
      </c>
      <c r="G23" s="142"/>
      <c r="H23" s="139"/>
      <c r="I23" s="147"/>
      <c r="J23" s="142"/>
    </row>
    <row r="24" customFormat="false" ht="22.5" hidden="false" customHeight="true" outlineLevel="0" collapsed="false">
      <c r="B24" s="136" t="s">
        <v>106</v>
      </c>
      <c r="C24" s="147" t="s">
        <v>527</v>
      </c>
      <c r="D24" s="142"/>
      <c r="E24" s="136" t="s">
        <v>94</v>
      </c>
      <c r="F24" s="147" t="s">
        <v>528</v>
      </c>
      <c r="G24" s="142"/>
      <c r="H24" s="139"/>
      <c r="I24" s="147"/>
      <c r="J24" s="142"/>
    </row>
    <row r="25" customFormat="false" ht="22.5" hidden="false" customHeight="true" outlineLevel="0" collapsed="false">
      <c r="B25" s="136" t="s">
        <v>92</v>
      </c>
      <c r="C25" s="147" t="s">
        <v>529</v>
      </c>
      <c r="D25" s="142"/>
      <c r="E25" s="136" t="s">
        <v>94</v>
      </c>
      <c r="F25" s="147" t="s">
        <v>530</v>
      </c>
      <c r="G25" s="142"/>
      <c r="H25" s="139"/>
      <c r="I25" s="147"/>
      <c r="J25" s="142"/>
    </row>
    <row r="26" customFormat="false" ht="22.5" hidden="false" customHeight="true" outlineLevel="0" collapsed="false">
      <c r="B26" s="136" t="s">
        <v>92</v>
      </c>
      <c r="C26" s="147" t="s">
        <v>531</v>
      </c>
      <c r="D26" s="142"/>
      <c r="E26" s="136" t="s">
        <v>94</v>
      </c>
      <c r="F26" s="147" t="s">
        <v>532</v>
      </c>
      <c r="G26" s="142"/>
      <c r="H26" s="139"/>
      <c r="I26" s="147"/>
      <c r="J26" s="142"/>
    </row>
    <row r="27" customFormat="false" ht="22.5" hidden="false" customHeight="true" outlineLevel="0" collapsed="false">
      <c r="B27" s="136" t="s">
        <v>119</v>
      </c>
      <c r="C27" s="147" t="s">
        <v>533</v>
      </c>
      <c r="D27" s="142"/>
      <c r="E27" s="136" t="s">
        <v>94</v>
      </c>
      <c r="F27" s="147" t="s">
        <v>534</v>
      </c>
      <c r="G27" s="142"/>
      <c r="H27" s="139"/>
      <c r="I27" s="147"/>
      <c r="J27" s="142"/>
    </row>
    <row r="28" customFormat="false" ht="22.5" hidden="false" customHeight="true" outlineLevel="0" collapsed="false">
      <c r="B28" s="136" t="s">
        <v>119</v>
      </c>
      <c r="C28" s="147" t="s">
        <v>535</v>
      </c>
      <c r="D28" s="142"/>
      <c r="E28" s="136" t="s">
        <v>94</v>
      </c>
      <c r="F28" s="147" t="s">
        <v>536</v>
      </c>
      <c r="G28" s="142"/>
      <c r="H28" s="139"/>
      <c r="I28" s="147"/>
      <c r="J28" s="142"/>
    </row>
    <row r="29" customFormat="false" ht="22.5" hidden="false" customHeight="true" outlineLevel="0" collapsed="false">
      <c r="B29" s="136" t="s">
        <v>119</v>
      </c>
      <c r="C29" s="147" t="s">
        <v>537</v>
      </c>
      <c r="D29" s="142"/>
      <c r="E29" s="136" t="s">
        <v>94</v>
      </c>
      <c r="F29" s="147" t="s">
        <v>538</v>
      </c>
      <c r="G29" s="142"/>
      <c r="H29" s="139"/>
      <c r="I29" s="147"/>
      <c r="J29" s="142"/>
    </row>
    <row r="30" customFormat="false" ht="22.5" hidden="false" customHeight="true" outlineLevel="0" collapsed="false">
      <c r="B30" s="136" t="s">
        <v>119</v>
      </c>
      <c r="C30" s="147" t="s">
        <v>539</v>
      </c>
      <c r="D30" s="142"/>
      <c r="E30" s="136" t="s">
        <v>94</v>
      </c>
      <c r="F30" s="147" t="s">
        <v>540</v>
      </c>
      <c r="G30" s="142"/>
      <c r="H30" s="139"/>
      <c r="I30" s="147"/>
      <c r="J30" s="142"/>
    </row>
    <row r="31" customFormat="false" ht="22.5" hidden="false" customHeight="true" outlineLevel="0" collapsed="false">
      <c r="B31" s="136" t="s">
        <v>119</v>
      </c>
      <c r="C31" s="147" t="s">
        <v>541</v>
      </c>
      <c r="D31" s="142"/>
      <c r="E31" s="136" t="s">
        <v>94</v>
      </c>
      <c r="F31" s="147" t="s">
        <v>542</v>
      </c>
      <c r="G31" s="142"/>
      <c r="H31" s="139"/>
      <c r="I31" s="147"/>
      <c r="J31" s="142"/>
    </row>
    <row r="32" customFormat="false" ht="22.5" hidden="false" customHeight="true" outlineLevel="0" collapsed="false">
      <c r="B32" s="136" t="s">
        <v>119</v>
      </c>
      <c r="C32" s="147" t="s">
        <v>543</v>
      </c>
      <c r="D32" s="142"/>
      <c r="E32" s="136" t="s">
        <v>94</v>
      </c>
      <c r="F32" s="147" t="s">
        <v>544</v>
      </c>
      <c r="G32" s="142"/>
      <c r="H32" s="139"/>
      <c r="I32" s="147"/>
      <c r="J32" s="142"/>
    </row>
    <row r="33" customFormat="false" ht="22.5" hidden="false" customHeight="true" outlineLevel="0" collapsed="false">
      <c r="B33" s="136" t="s">
        <v>119</v>
      </c>
      <c r="C33" s="147" t="s">
        <v>545</v>
      </c>
      <c r="D33" s="142"/>
      <c r="E33" s="136" t="s">
        <v>94</v>
      </c>
      <c r="F33" s="147" t="s">
        <v>546</v>
      </c>
      <c r="G33" s="142"/>
      <c r="H33" s="139"/>
      <c r="I33" s="147"/>
      <c r="J33" s="142"/>
    </row>
    <row r="34" customFormat="false" ht="22.5" hidden="false" customHeight="true" outlineLevel="0" collapsed="false">
      <c r="B34" s="136" t="s">
        <v>94</v>
      </c>
      <c r="C34" s="147" t="s">
        <v>547</v>
      </c>
      <c r="D34" s="142"/>
      <c r="E34" s="136" t="s">
        <v>94</v>
      </c>
      <c r="F34" s="147" t="s">
        <v>548</v>
      </c>
      <c r="G34" s="142"/>
      <c r="H34" s="139"/>
      <c r="I34" s="147"/>
      <c r="J34" s="142"/>
    </row>
    <row r="35" customFormat="false" ht="22.5" hidden="false" customHeight="true" outlineLevel="0" collapsed="false">
      <c r="B35" s="136" t="s">
        <v>94</v>
      </c>
      <c r="C35" s="147" t="s">
        <v>549</v>
      </c>
      <c r="D35" s="142"/>
      <c r="E35" s="139"/>
      <c r="F35" s="147"/>
      <c r="G35" s="142"/>
      <c r="H35" s="139"/>
      <c r="I35" s="147"/>
      <c r="J35" s="142"/>
    </row>
    <row r="36" customFormat="false" ht="22.5" hidden="false" customHeight="true" outlineLevel="0" collapsed="false">
      <c r="B36" s="136" t="s">
        <v>94</v>
      </c>
      <c r="C36" s="147" t="s">
        <v>550</v>
      </c>
      <c r="D36" s="142"/>
      <c r="E36" s="139"/>
      <c r="F36" s="147"/>
      <c r="G36" s="142"/>
      <c r="H36" s="139"/>
      <c r="I36" s="147"/>
      <c r="J36" s="142"/>
    </row>
    <row r="37" customFormat="false" ht="22.5" hidden="false" customHeight="true" outlineLevel="0" collapsed="false">
      <c r="B37" s="136" t="s">
        <v>94</v>
      </c>
      <c r="C37" s="147" t="s">
        <v>551</v>
      </c>
      <c r="D37" s="142"/>
      <c r="E37" s="139"/>
      <c r="F37" s="147"/>
      <c r="G37" s="142"/>
      <c r="H37" s="139"/>
      <c r="I37" s="147"/>
      <c r="J37" s="142"/>
    </row>
    <row r="38" customFormat="false" ht="22.5" hidden="false" customHeight="true" outlineLevel="0" collapsed="false">
      <c r="B38" s="136" t="s">
        <v>94</v>
      </c>
      <c r="C38" s="147" t="s">
        <v>552</v>
      </c>
      <c r="D38" s="142"/>
      <c r="E38" s="139"/>
      <c r="F38" s="147"/>
      <c r="G38" s="142"/>
      <c r="H38" s="139"/>
      <c r="I38" s="147"/>
      <c r="J38" s="142"/>
    </row>
    <row r="39" customFormat="false" ht="22.5" hidden="false" customHeight="true" outlineLevel="0" collapsed="false">
      <c r="B39" s="136" t="s">
        <v>94</v>
      </c>
      <c r="C39" s="147" t="s">
        <v>553</v>
      </c>
      <c r="D39" s="142"/>
      <c r="E39" s="139"/>
      <c r="F39" s="147"/>
      <c r="G39" s="142"/>
      <c r="H39" s="139"/>
      <c r="I39" s="147"/>
      <c r="J39" s="142"/>
    </row>
    <row r="40" customFormat="false" ht="22.5" hidden="false" customHeight="true" outlineLevel="0" collapsed="false">
      <c r="B40" s="136" t="s">
        <v>94</v>
      </c>
      <c r="C40" s="147" t="s">
        <v>554</v>
      </c>
      <c r="D40" s="142"/>
      <c r="E40" s="139"/>
      <c r="F40" s="147"/>
      <c r="G40" s="142"/>
      <c r="H40" s="139"/>
      <c r="I40" s="147"/>
      <c r="J40" s="142"/>
    </row>
    <row r="41" customFormat="false" ht="22.5" hidden="false" customHeight="true" outlineLevel="0" collapsed="false">
      <c r="B41" s="136" t="s">
        <v>94</v>
      </c>
      <c r="C41" s="147" t="s">
        <v>555</v>
      </c>
      <c r="D41" s="142"/>
      <c r="E41" s="139"/>
      <c r="F41" s="147"/>
      <c r="G41" s="142"/>
      <c r="H41" s="139"/>
      <c r="I41" s="147"/>
      <c r="J41" s="142"/>
    </row>
    <row r="42" customFormat="false" ht="22.5" hidden="false" customHeight="true" outlineLevel="0" collapsed="false">
      <c r="B42" s="136" t="s">
        <v>94</v>
      </c>
      <c r="C42" s="147" t="s">
        <v>556</v>
      </c>
      <c r="D42" s="142"/>
      <c r="E42" s="139"/>
      <c r="F42" s="147"/>
      <c r="G42" s="142"/>
      <c r="H42" s="139"/>
      <c r="I42" s="147"/>
      <c r="J42" s="142"/>
    </row>
    <row r="43" customFormat="false" ht="22.5" hidden="false" customHeight="true" outlineLevel="0" collapsed="false">
      <c r="B43" s="136" t="s">
        <v>94</v>
      </c>
      <c r="C43" s="147" t="s">
        <v>557</v>
      </c>
      <c r="D43" s="142"/>
      <c r="E43" s="139"/>
      <c r="F43" s="147"/>
      <c r="G43" s="142"/>
      <c r="H43" s="139"/>
      <c r="I43" s="147"/>
      <c r="J43" s="142"/>
    </row>
    <row r="44" customFormat="false" ht="13.5" hidden="false" customHeight="false" outlineLevel="0" collapsed="false">
      <c r="B44" s="143"/>
      <c r="E44" s="143"/>
      <c r="H44" s="143"/>
    </row>
    <row r="45" customFormat="false" ht="13.5" hidden="false" customHeight="false" outlineLevel="0" collapsed="false">
      <c r="B45" s="143"/>
      <c r="E45" s="143"/>
    </row>
    <row r="46" customFormat="false" ht="13.5" hidden="false" customHeight="false" outlineLevel="0" collapsed="false">
      <c r="B46" s="143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12"/>
    <col collapsed="false" customWidth="true" hidden="false" outlineLevel="0" max="3" min="3" style="86" width="12.62"/>
    <col collapsed="false" customWidth="true" hidden="false" outlineLevel="0" max="4" min="4" style="86" width="9.62"/>
    <col collapsed="false" customWidth="true" hidden="false" outlineLevel="0" max="5" min="5" style="86" width="9.12"/>
    <col collapsed="false" customWidth="true" hidden="false" outlineLevel="0" max="6" min="6" style="86" width="12.62"/>
    <col collapsed="false" customWidth="true" hidden="false" outlineLevel="0" max="7" min="7" style="86" width="9.62"/>
    <col collapsed="false" customWidth="true" hidden="false" outlineLevel="0" max="8" min="8" style="86" width="9.12"/>
    <col collapsed="false" customWidth="true" hidden="false" outlineLevel="0" max="9" min="9" style="86" width="12.62"/>
    <col collapsed="false" customWidth="true" hidden="false" outlineLevel="0" max="10" min="10" style="86" width="9.62"/>
    <col collapsed="false" customWidth="false" hidden="false" outlineLevel="0" max="257" min="11" style="86" width="8.99"/>
  </cols>
  <sheetData>
    <row r="1" customFormat="false" ht="20.1" hidden="false" customHeight="true" outlineLevel="0" collapsed="false">
      <c r="B1" s="87"/>
      <c r="C1" s="88"/>
      <c r="D1" s="88"/>
      <c r="E1" s="88"/>
      <c r="F1" s="88"/>
      <c r="G1" s="89" t="s">
        <v>52</v>
      </c>
      <c r="H1" s="89"/>
      <c r="I1" s="89"/>
      <c r="J1" s="89"/>
    </row>
    <row r="2" customFormat="false" ht="21.95" hidden="false" customHeight="true" outlineLevel="0" collapsed="false">
      <c r="B2" s="90" t="s">
        <v>53</v>
      </c>
      <c r="C2" s="90"/>
      <c r="D2" s="90"/>
      <c r="E2" s="92"/>
      <c r="F2" s="92"/>
      <c r="G2" s="92"/>
      <c r="H2" s="92"/>
      <c r="I2" s="92"/>
      <c r="J2" s="93"/>
    </row>
    <row r="3" s="100" customFormat="true" ht="21.95" hidden="false" customHeight="true" outlineLevel="0" collapsed="false">
      <c r="B3" s="94"/>
      <c r="C3" s="95"/>
      <c r="D3" s="144" t="s">
        <v>558</v>
      </c>
      <c r="E3" s="144"/>
      <c r="F3" s="144"/>
      <c r="G3" s="97" t="str">
        <f aca="false">B23</f>
        <v>分 団 長</v>
      </c>
      <c r="H3" s="146" t="str">
        <f aca="false">C23</f>
        <v>中谷　和夫</v>
      </c>
      <c r="I3" s="146"/>
      <c r="J3" s="99" t="s">
        <v>54</v>
      </c>
    </row>
    <row r="4" customFormat="false" ht="9.95" hidden="false" customHeight="true" outlineLevel="0" collapsed="false">
      <c r="B4" s="101"/>
      <c r="C4" s="92"/>
      <c r="D4" s="92"/>
      <c r="E4" s="92"/>
      <c r="F4" s="92"/>
      <c r="G4" s="92"/>
      <c r="H4" s="92"/>
      <c r="I4" s="92"/>
      <c r="J4" s="102"/>
    </row>
    <row r="5" customFormat="false" ht="21.95" hidden="false" customHeight="true" outlineLevel="0" collapsed="false">
      <c r="B5" s="101"/>
      <c r="C5" s="92"/>
      <c r="D5" s="92"/>
      <c r="E5" s="103" t="s">
        <v>55</v>
      </c>
      <c r="F5" s="103"/>
      <c r="G5" s="103"/>
      <c r="H5" s="92"/>
      <c r="I5" s="92"/>
      <c r="J5" s="102"/>
    </row>
    <row r="6" customFormat="false" ht="21.95" hidden="false" customHeight="true" outlineLevel="0" collapsed="false">
      <c r="B6" s="90" t="s">
        <v>56</v>
      </c>
      <c r="C6" s="90"/>
      <c r="D6" s="90"/>
      <c r="E6" s="90"/>
      <c r="F6" s="90"/>
      <c r="G6" s="90"/>
      <c r="H6" s="90"/>
      <c r="I6" s="92"/>
      <c r="J6" s="102"/>
    </row>
    <row r="7" customFormat="false" ht="21.95" hidden="false" customHeight="true" outlineLevel="0" collapsed="false">
      <c r="B7" s="104"/>
      <c r="C7" s="105"/>
      <c r="D7" s="105"/>
      <c r="E7" s="105"/>
      <c r="F7" s="106" t="s">
        <v>5</v>
      </c>
      <c r="G7" s="107" t="s">
        <v>57</v>
      </c>
      <c r="H7" s="107"/>
      <c r="I7" s="107"/>
      <c r="J7" s="107"/>
    </row>
    <row r="8" customFormat="false" ht="24" hidden="false" customHeight="true" outlineLevel="0" collapsed="false">
      <c r="B8" s="108" t="s">
        <v>6</v>
      </c>
      <c r="C8" s="109" t="s">
        <v>58</v>
      </c>
      <c r="D8" s="109"/>
      <c r="E8" s="109"/>
      <c r="F8" s="109"/>
      <c r="G8" s="109"/>
      <c r="H8" s="109"/>
      <c r="I8" s="109"/>
      <c r="J8" s="109"/>
    </row>
    <row r="9" customFormat="false" ht="24" hidden="false" customHeight="true" outlineLevel="0" collapsed="false">
      <c r="B9" s="108" t="s">
        <v>14</v>
      </c>
      <c r="C9" s="109"/>
      <c r="D9" s="109"/>
      <c r="E9" s="109"/>
      <c r="F9" s="109"/>
      <c r="G9" s="109"/>
      <c r="H9" s="109"/>
      <c r="I9" s="109"/>
      <c r="J9" s="109"/>
    </row>
    <row r="10" customFormat="false" ht="24" hidden="false" customHeight="true" outlineLevel="0" collapsed="false">
      <c r="B10" s="108" t="s">
        <v>59</v>
      </c>
      <c r="C10" s="110"/>
      <c r="D10" s="111"/>
      <c r="E10" s="111"/>
      <c r="F10" s="112" t="s">
        <v>60</v>
      </c>
      <c r="G10" s="110"/>
      <c r="H10" s="110"/>
      <c r="I10" s="110"/>
      <c r="J10" s="113"/>
    </row>
    <row r="11" customFormat="false" ht="12.95" hidden="false" customHeight="true" outlineLevel="0" collapsed="false">
      <c r="B11" s="114" t="s">
        <v>61</v>
      </c>
      <c r="C11" s="115"/>
      <c r="D11" s="115"/>
      <c r="E11" s="115"/>
      <c r="F11" s="115"/>
      <c r="G11" s="115"/>
      <c r="H11" s="115"/>
      <c r="I11" s="115"/>
      <c r="J11" s="115"/>
    </row>
    <row r="12" customFormat="false" ht="12.95" hidden="false" customHeight="true" outlineLevel="0" collapsed="false">
      <c r="B12" s="116" t="s">
        <v>62</v>
      </c>
      <c r="C12" s="115"/>
      <c r="D12" s="115"/>
      <c r="E12" s="115"/>
      <c r="F12" s="115"/>
      <c r="G12" s="115"/>
      <c r="H12" s="115"/>
      <c r="I12" s="115"/>
      <c r="J12" s="115"/>
    </row>
    <row r="13" customFormat="false" ht="12.95" hidden="false" customHeight="true" outlineLevel="0" collapsed="false">
      <c r="B13" s="117" t="s">
        <v>63</v>
      </c>
      <c r="C13" s="115"/>
      <c r="D13" s="115"/>
      <c r="E13" s="115"/>
      <c r="F13" s="115"/>
      <c r="G13" s="115"/>
      <c r="H13" s="115"/>
      <c r="I13" s="115"/>
      <c r="J13" s="115"/>
    </row>
    <row r="14" customFormat="false" ht="24" hidden="false" customHeight="true" outlineLevel="0" collapsed="false">
      <c r="B14" s="118" t="s">
        <v>64</v>
      </c>
      <c r="C14" s="119" t="s">
        <v>78</v>
      </c>
      <c r="D14" s="119"/>
      <c r="E14" s="119"/>
      <c r="F14" s="119"/>
      <c r="G14" s="119"/>
      <c r="H14" s="119"/>
      <c r="I14" s="120" t="s">
        <v>79</v>
      </c>
      <c r="J14" s="120"/>
    </row>
    <row r="15" customFormat="false" ht="12.95" hidden="false" customHeight="true" outlineLevel="0" collapsed="false">
      <c r="B15" s="121" t="s">
        <v>67</v>
      </c>
      <c r="C15" s="122"/>
      <c r="D15" s="123"/>
      <c r="E15" s="123"/>
      <c r="F15" s="123"/>
      <c r="G15" s="123"/>
      <c r="H15" s="123"/>
      <c r="I15" s="123"/>
      <c r="J15" s="124"/>
      <c r="L15" s="125"/>
      <c r="M15" s="125"/>
      <c r="N15" s="125"/>
      <c r="O15" s="125"/>
      <c r="P15" s="125"/>
      <c r="Q15" s="125"/>
      <c r="R15" s="125"/>
      <c r="S15" s="125"/>
    </row>
    <row r="16" customFormat="false" ht="12.95" hidden="false" customHeight="true" outlineLevel="0" collapsed="false">
      <c r="B16" s="126" t="s">
        <v>68</v>
      </c>
      <c r="C16" s="127"/>
      <c r="D16" s="128"/>
      <c r="E16" s="128"/>
      <c r="F16" s="128"/>
      <c r="G16" s="128"/>
      <c r="H16" s="128"/>
      <c r="I16" s="128"/>
      <c r="J16" s="129"/>
      <c r="L16" s="125"/>
      <c r="M16" s="125"/>
      <c r="N16" s="125"/>
      <c r="O16" s="125"/>
      <c r="P16" s="125"/>
      <c r="Q16" s="125"/>
      <c r="R16" s="125"/>
      <c r="S16" s="125"/>
    </row>
    <row r="17" customFormat="false" ht="12.95" hidden="false" customHeight="true" outlineLevel="0" collapsed="false">
      <c r="B17" s="126" t="s">
        <v>69</v>
      </c>
      <c r="C17" s="127"/>
      <c r="D17" s="128"/>
      <c r="E17" s="128"/>
      <c r="F17" s="128"/>
      <c r="G17" s="128"/>
      <c r="H17" s="128"/>
      <c r="I17" s="128"/>
      <c r="J17" s="129"/>
      <c r="L17" s="125"/>
      <c r="M17" s="125"/>
      <c r="N17" s="125"/>
      <c r="O17" s="125"/>
      <c r="P17" s="125"/>
      <c r="Q17" s="125"/>
      <c r="R17" s="125"/>
      <c r="S17" s="125"/>
    </row>
    <row r="18" customFormat="false" ht="12.95" hidden="false" customHeight="true" outlineLevel="0" collapsed="false">
      <c r="B18" s="130" t="s">
        <v>70</v>
      </c>
      <c r="C18" s="131"/>
      <c r="D18" s="132"/>
      <c r="E18" s="132"/>
      <c r="F18" s="132"/>
      <c r="G18" s="132"/>
      <c r="H18" s="132"/>
      <c r="I18" s="132"/>
      <c r="J18" s="133"/>
      <c r="L18" s="125"/>
      <c r="M18" s="125"/>
      <c r="N18" s="125"/>
      <c r="O18" s="125"/>
      <c r="P18" s="125"/>
      <c r="Q18" s="125"/>
      <c r="R18" s="125"/>
      <c r="S18" s="125"/>
    </row>
    <row r="19" customFormat="false" ht="12.95" hidden="false" customHeight="true" outlineLevel="0" collapsed="false">
      <c r="B19" s="114" t="s">
        <v>34</v>
      </c>
      <c r="C19" s="134"/>
      <c r="D19" s="134"/>
      <c r="E19" s="134"/>
      <c r="F19" s="134"/>
      <c r="G19" s="134"/>
      <c r="H19" s="134"/>
      <c r="I19" s="134"/>
      <c r="J19" s="134"/>
    </row>
    <row r="20" customFormat="false" ht="12.95" hidden="false" customHeight="true" outlineLevel="0" collapsed="false">
      <c r="B20" s="117" t="s">
        <v>71</v>
      </c>
      <c r="C20" s="134"/>
      <c r="D20" s="134"/>
      <c r="E20" s="134"/>
      <c r="F20" s="134"/>
      <c r="G20" s="134"/>
      <c r="H20" s="134"/>
      <c r="I20" s="134"/>
      <c r="J20" s="134"/>
    </row>
    <row r="21" customFormat="false" ht="20.25" hidden="false" customHeight="true" outlineLevel="0" collapsed="false">
      <c r="B21" s="135" t="s">
        <v>80</v>
      </c>
      <c r="C21" s="135"/>
      <c r="D21" s="135"/>
      <c r="E21" s="135"/>
      <c r="F21" s="135"/>
      <c r="G21" s="135"/>
      <c r="H21" s="135"/>
      <c r="I21" s="135"/>
      <c r="J21" s="135"/>
    </row>
    <row r="22" customFormat="false" ht="20.25" hidden="false" customHeight="true" outlineLevel="0" collapsed="false">
      <c r="B22" s="136" t="s">
        <v>73</v>
      </c>
      <c r="C22" s="136" t="s">
        <v>74</v>
      </c>
      <c r="D22" s="136" t="s">
        <v>81</v>
      </c>
      <c r="E22" s="136" t="s">
        <v>73</v>
      </c>
      <c r="F22" s="136" t="s">
        <v>74</v>
      </c>
      <c r="G22" s="136" t="s">
        <v>81</v>
      </c>
      <c r="H22" s="136" t="s">
        <v>73</v>
      </c>
      <c r="I22" s="136" t="s">
        <v>74</v>
      </c>
      <c r="J22" s="136" t="s">
        <v>81</v>
      </c>
    </row>
    <row r="23" customFormat="false" ht="22.5" hidden="false" customHeight="true" outlineLevel="0" collapsed="false">
      <c r="B23" s="136" t="s">
        <v>90</v>
      </c>
      <c r="C23" s="147" t="s">
        <v>559</v>
      </c>
      <c r="D23" s="142"/>
      <c r="E23" s="136" t="s">
        <v>94</v>
      </c>
      <c r="F23" s="147" t="s">
        <v>560</v>
      </c>
      <c r="G23" s="142"/>
      <c r="H23" s="136" t="s">
        <v>94</v>
      </c>
      <c r="I23" s="147" t="s">
        <v>561</v>
      </c>
      <c r="J23" s="142"/>
    </row>
    <row r="24" customFormat="false" ht="22.5" hidden="false" customHeight="true" outlineLevel="0" collapsed="false">
      <c r="B24" s="136" t="s">
        <v>106</v>
      </c>
      <c r="C24" s="147" t="s">
        <v>562</v>
      </c>
      <c r="D24" s="142"/>
      <c r="E24" s="136" t="s">
        <v>94</v>
      </c>
      <c r="F24" s="147" t="s">
        <v>563</v>
      </c>
      <c r="G24" s="142"/>
      <c r="H24" s="136" t="s">
        <v>94</v>
      </c>
      <c r="I24" s="147" t="s">
        <v>564</v>
      </c>
      <c r="J24" s="142"/>
    </row>
    <row r="25" customFormat="false" ht="22.5" hidden="false" customHeight="true" outlineLevel="0" collapsed="false">
      <c r="B25" s="136" t="s">
        <v>92</v>
      </c>
      <c r="C25" s="147" t="s">
        <v>565</v>
      </c>
      <c r="D25" s="142"/>
      <c r="E25" s="136" t="s">
        <v>94</v>
      </c>
      <c r="F25" s="147" t="s">
        <v>566</v>
      </c>
      <c r="G25" s="142"/>
      <c r="H25" s="136" t="s">
        <v>94</v>
      </c>
      <c r="I25" s="147" t="s">
        <v>567</v>
      </c>
      <c r="J25" s="142"/>
    </row>
    <row r="26" customFormat="false" ht="22.5" hidden="false" customHeight="true" outlineLevel="0" collapsed="false">
      <c r="B26" s="136" t="s">
        <v>119</v>
      </c>
      <c r="C26" s="147" t="s">
        <v>568</v>
      </c>
      <c r="D26" s="142"/>
      <c r="E26" s="136" t="s">
        <v>94</v>
      </c>
      <c r="F26" s="147" t="s">
        <v>569</v>
      </c>
      <c r="G26" s="142"/>
      <c r="H26" s="136" t="s">
        <v>94</v>
      </c>
      <c r="I26" s="147" t="s">
        <v>570</v>
      </c>
      <c r="J26" s="142"/>
    </row>
    <row r="27" customFormat="false" ht="22.5" hidden="false" customHeight="true" outlineLevel="0" collapsed="false">
      <c r="B27" s="136" t="s">
        <v>119</v>
      </c>
      <c r="C27" s="147" t="s">
        <v>571</v>
      </c>
      <c r="D27" s="142"/>
      <c r="E27" s="136" t="s">
        <v>94</v>
      </c>
      <c r="F27" s="147" t="s">
        <v>572</v>
      </c>
      <c r="G27" s="142"/>
      <c r="H27" s="136" t="s">
        <v>94</v>
      </c>
      <c r="I27" s="147" t="s">
        <v>573</v>
      </c>
      <c r="J27" s="142"/>
    </row>
    <row r="28" customFormat="false" ht="22.5" hidden="false" customHeight="true" outlineLevel="0" collapsed="false">
      <c r="B28" s="136" t="s">
        <v>119</v>
      </c>
      <c r="C28" s="147" t="s">
        <v>574</v>
      </c>
      <c r="D28" s="142"/>
      <c r="E28" s="136" t="s">
        <v>94</v>
      </c>
      <c r="F28" s="147" t="s">
        <v>575</v>
      </c>
      <c r="G28" s="142"/>
      <c r="H28" s="136" t="s">
        <v>94</v>
      </c>
      <c r="I28" s="147" t="s">
        <v>576</v>
      </c>
      <c r="J28" s="142"/>
    </row>
    <row r="29" customFormat="false" ht="22.5" hidden="false" customHeight="true" outlineLevel="0" collapsed="false">
      <c r="B29" s="136" t="s">
        <v>119</v>
      </c>
      <c r="C29" s="147" t="s">
        <v>577</v>
      </c>
      <c r="D29" s="142"/>
      <c r="E29" s="136" t="s">
        <v>94</v>
      </c>
      <c r="F29" s="147" t="s">
        <v>578</v>
      </c>
      <c r="G29" s="142"/>
      <c r="H29" s="136" t="s">
        <v>94</v>
      </c>
      <c r="I29" s="147" t="s">
        <v>579</v>
      </c>
      <c r="J29" s="142"/>
    </row>
    <row r="30" customFormat="false" ht="22.5" hidden="false" customHeight="true" outlineLevel="0" collapsed="false">
      <c r="B30" s="136" t="s">
        <v>119</v>
      </c>
      <c r="C30" s="147" t="s">
        <v>580</v>
      </c>
      <c r="D30" s="142"/>
      <c r="E30" s="136" t="s">
        <v>94</v>
      </c>
      <c r="F30" s="147" t="s">
        <v>581</v>
      </c>
      <c r="G30" s="142"/>
      <c r="H30" s="136" t="s">
        <v>94</v>
      </c>
      <c r="I30" s="147" t="s">
        <v>582</v>
      </c>
      <c r="J30" s="142"/>
    </row>
    <row r="31" customFormat="false" ht="22.5" hidden="false" customHeight="true" outlineLevel="0" collapsed="false">
      <c r="B31" s="136" t="s">
        <v>119</v>
      </c>
      <c r="C31" s="147" t="s">
        <v>583</v>
      </c>
      <c r="D31" s="142"/>
      <c r="E31" s="136" t="s">
        <v>94</v>
      </c>
      <c r="F31" s="147" t="s">
        <v>584</v>
      </c>
      <c r="G31" s="142"/>
      <c r="H31" s="136" t="s">
        <v>94</v>
      </c>
      <c r="I31" s="147" t="s">
        <v>585</v>
      </c>
      <c r="J31" s="142"/>
    </row>
    <row r="32" customFormat="false" ht="22.5" hidden="false" customHeight="true" outlineLevel="0" collapsed="false">
      <c r="B32" s="136" t="s">
        <v>119</v>
      </c>
      <c r="C32" s="147" t="s">
        <v>586</v>
      </c>
      <c r="D32" s="142"/>
      <c r="E32" s="136" t="s">
        <v>94</v>
      </c>
      <c r="F32" s="147" t="s">
        <v>587</v>
      </c>
      <c r="G32" s="142"/>
      <c r="H32" s="136" t="s">
        <v>94</v>
      </c>
      <c r="I32" s="147" t="s">
        <v>588</v>
      </c>
      <c r="J32" s="142"/>
    </row>
    <row r="33" customFormat="false" ht="22.5" hidden="false" customHeight="true" outlineLevel="0" collapsed="false">
      <c r="B33" s="136" t="s">
        <v>119</v>
      </c>
      <c r="C33" s="147" t="s">
        <v>589</v>
      </c>
      <c r="D33" s="142"/>
      <c r="E33" s="136" t="s">
        <v>94</v>
      </c>
      <c r="F33" s="147" t="s">
        <v>590</v>
      </c>
      <c r="G33" s="142"/>
      <c r="H33" s="136" t="s">
        <v>94</v>
      </c>
      <c r="I33" s="147" t="s">
        <v>591</v>
      </c>
      <c r="J33" s="142"/>
    </row>
    <row r="34" customFormat="false" ht="22.5" hidden="false" customHeight="true" outlineLevel="0" collapsed="false">
      <c r="B34" s="136" t="s">
        <v>119</v>
      </c>
      <c r="C34" s="147" t="s">
        <v>592</v>
      </c>
      <c r="D34" s="142"/>
      <c r="E34" s="136" t="s">
        <v>94</v>
      </c>
      <c r="F34" s="147" t="s">
        <v>593</v>
      </c>
      <c r="G34" s="142"/>
      <c r="H34" s="139"/>
      <c r="I34" s="147"/>
      <c r="J34" s="142"/>
    </row>
    <row r="35" customFormat="false" ht="22.5" hidden="false" customHeight="true" outlineLevel="0" collapsed="false">
      <c r="B35" s="136" t="s">
        <v>94</v>
      </c>
      <c r="C35" s="147" t="s">
        <v>594</v>
      </c>
      <c r="D35" s="142"/>
      <c r="E35" s="136" t="s">
        <v>94</v>
      </c>
      <c r="F35" s="147" t="s">
        <v>595</v>
      </c>
      <c r="G35" s="142"/>
      <c r="H35" s="139"/>
      <c r="I35" s="147"/>
      <c r="J35" s="142"/>
    </row>
    <row r="36" customFormat="false" ht="22.5" hidden="false" customHeight="true" outlineLevel="0" collapsed="false">
      <c r="B36" s="136" t="s">
        <v>94</v>
      </c>
      <c r="C36" s="147" t="s">
        <v>596</v>
      </c>
      <c r="D36" s="142"/>
      <c r="E36" s="136" t="s">
        <v>94</v>
      </c>
      <c r="F36" s="147" t="s">
        <v>597</v>
      </c>
      <c r="G36" s="142"/>
      <c r="H36" s="139"/>
      <c r="I36" s="147"/>
      <c r="J36" s="142"/>
    </row>
    <row r="37" customFormat="false" ht="22.5" hidden="false" customHeight="true" outlineLevel="0" collapsed="false">
      <c r="B37" s="136" t="s">
        <v>94</v>
      </c>
      <c r="C37" s="147" t="s">
        <v>598</v>
      </c>
      <c r="D37" s="142"/>
      <c r="E37" s="136" t="s">
        <v>94</v>
      </c>
      <c r="F37" s="147" t="s">
        <v>599</v>
      </c>
      <c r="G37" s="142"/>
      <c r="H37" s="139"/>
      <c r="I37" s="147"/>
      <c r="J37" s="142"/>
    </row>
    <row r="38" customFormat="false" ht="22.5" hidden="false" customHeight="true" outlineLevel="0" collapsed="false">
      <c r="B38" s="136" t="s">
        <v>94</v>
      </c>
      <c r="C38" s="147" t="s">
        <v>600</v>
      </c>
      <c r="D38" s="142"/>
      <c r="E38" s="136" t="s">
        <v>94</v>
      </c>
      <c r="F38" s="147" t="s">
        <v>601</v>
      </c>
      <c r="G38" s="142"/>
      <c r="H38" s="139"/>
      <c r="I38" s="147"/>
      <c r="J38" s="142"/>
    </row>
    <row r="39" customFormat="false" ht="22.5" hidden="false" customHeight="true" outlineLevel="0" collapsed="false">
      <c r="B39" s="136" t="s">
        <v>94</v>
      </c>
      <c r="C39" s="147" t="s">
        <v>602</v>
      </c>
      <c r="D39" s="142"/>
      <c r="E39" s="136" t="s">
        <v>94</v>
      </c>
      <c r="F39" s="147" t="s">
        <v>603</v>
      </c>
      <c r="G39" s="142"/>
      <c r="H39" s="139"/>
      <c r="I39" s="147"/>
      <c r="J39" s="142"/>
    </row>
    <row r="40" customFormat="false" ht="22.5" hidden="false" customHeight="true" outlineLevel="0" collapsed="false">
      <c r="B40" s="136" t="s">
        <v>94</v>
      </c>
      <c r="C40" s="147" t="s">
        <v>604</v>
      </c>
      <c r="D40" s="142"/>
      <c r="E40" s="136" t="s">
        <v>94</v>
      </c>
      <c r="F40" s="147" t="s">
        <v>605</v>
      </c>
      <c r="G40" s="142"/>
      <c r="H40" s="139"/>
      <c r="I40" s="147"/>
      <c r="J40" s="142"/>
    </row>
    <row r="41" customFormat="false" ht="22.5" hidden="false" customHeight="true" outlineLevel="0" collapsed="false">
      <c r="B41" s="136" t="s">
        <v>94</v>
      </c>
      <c r="C41" s="147" t="s">
        <v>562</v>
      </c>
      <c r="D41" s="142"/>
      <c r="E41" s="136" t="s">
        <v>94</v>
      </c>
      <c r="F41" s="147" t="s">
        <v>606</v>
      </c>
      <c r="G41" s="142"/>
      <c r="H41" s="139"/>
      <c r="I41" s="147"/>
      <c r="J41" s="142"/>
    </row>
    <row r="42" customFormat="false" ht="22.5" hidden="false" customHeight="true" outlineLevel="0" collapsed="false">
      <c r="B42" s="136" t="s">
        <v>94</v>
      </c>
      <c r="C42" s="147" t="s">
        <v>607</v>
      </c>
      <c r="D42" s="142"/>
      <c r="E42" s="136" t="s">
        <v>94</v>
      </c>
      <c r="F42" s="147" t="s">
        <v>608</v>
      </c>
      <c r="G42" s="142"/>
      <c r="H42" s="139"/>
      <c r="I42" s="147"/>
      <c r="J42" s="142"/>
    </row>
    <row r="43" customFormat="false" ht="22.5" hidden="false" customHeight="true" outlineLevel="0" collapsed="false">
      <c r="B43" s="136" t="s">
        <v>94</v>
      </c>
      <c r="C43" s="147" t="s">
        <v>609</v>
      </c>
      <c r="D43" s="142"/>
      <c r="E43" s="136" t="s">
        <v>94</v>
      </c>
      <c r="F43" s="147" t="s">
        <v>610</v>
      </c>
      <c r="G43" s="142"/>
      <c r="H43" s="139"/>
      <c r="I43" s="147"/>
      <c r="J43" s="142"/>
    </row>
    <row r="44" customFormat="false" ht="13.5" hidden="false" customHeight="false" outlineLevel="0" collapsed="false">
      <c r="B44" s="143"/>
      <c r="E44" s="143"/>
      <c r="H44" s="143"/>
    </row>
    <row r="45" customFormat="false" ht="13.5" hidden="false" customHeight="false" outlineLevel="0" collapsed="false">
      <c r="B45" s="143"/>
      <c r="E45" s="143"/>
    </row>
    <row r="46" customFormat="false" ht="13.5" hidden="false" customHeight="false" outlineLevel="0" collapsed="false">
      <c r="B46" s="143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.75" defaultRowHeight="12" zeroHeight="false" outlineLevelRow="0" outlineLevelCol="0"/>
  <cols>
    <col collapsed="false" customWidth="true" hidden="false" outlineLevel="0" max="1" min="1" style="49" width="3.99"/>
    <col collapsed="false" customWidth="true" hidden="false" outlineLevel="0" max="2" min="2" style="50" width="4.75"/>
    <col collapsed="false" customWidth="true" hidden="false" outlineLevel="0" max="3" min="3" style="50" width="13.12"/>
    <col collapsed="false" customWidth="true" hidden="false" outlineLevel="0" max="7" min="4" style="50" width="15.49"/>
    <col collapsed="false" customWidth="true" hidden="false" outlineLevel="0" max="9" min="8" style="50" width="9.12"/>
    <col collapsed="false" customWidth="true" hidden="false" outlineLevel="0" max="10" min="10" style="50" width="34.49"/>
    <col collapsed="false" customWidth="false" hidden="false" outlineLevel="0" max="40" min="11" style="50" width="2.74"/>
    <col collapsed="false" customWidth="true" hidden="false" outlineLevel="0" max="41" min="41" style="50" width="1.99"/>
    <col collapsed="false" customWidth="false" hidden="false" outlineLevel="0" max="257" min="42" style="50" width="2.74"/>
  </cols>
  <sheetData>
    <row r="1" customFormat="false" ht="28.5" hidden="false" customHeight="true" outlineLevel="0" collapsed="false">
      <c r="A1" s="51" t="s">
        <v>30</v>
      </c>
      <c r="B1" s="51"/>
      <c r="C1" s="51"/>
      <c r="D1" s="51"/>
      <c r="E1" s="51"/>
      <c r="F1" s="51"/>
      <c r="G1" s="51"/>
      <c r="H1" s="51"/>
      <c r="I1" s="51"/>
      <c r="J1" s="51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</row>
    <row r="2" customFormat="false" ht="24" hidden="false" customHeight="true" outlineLevel="0" collapsed="false">
      <c r="A2" s="53"/>
      <c r="B2" s="53"/>
      <c r="C2" s="53"/>
      <c r="D2" s="53"/>
      <c r="E2" s="53"/>
      <c r="F2" s="53"/>
      <c r="G2" s="54" t="s">
        <v>31</v>
      </c>
      <c r="H2" s="54"/>
      <c r="I2" s="54"/>
      <c r="J2" s="54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</row>
    <row r="3" customFormat="false" ht="24.75" hidden="false" customHeight="true" outlineLevel="0" collapsed="false">
      <c r="A3" s="55" t="s">
        <v>32</v>
      </c>
      <c r="B3" s="14" t="s">
        <v>27</v>
      </c>
      <c r="C3" s="56" t="s">
        <v>28</v>
      </c>
      <c r="D3" s="57" t="s">
        <v>33</v>
      </c>
      <c r="E3" s="57"/>
      <c r="F3" s="57"/>
      <c r="G3" s="57"/>
      <c r="H3" s="58" t="s">
        <v>34</v>
      </c>
      <c r="I3" s="58"/>
      <c r="J3" s="59" t="s">
        <v>35</v>
      </c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</row>
    <row r="4" s="64" customFormat="true" ht="30" hidden="false" customHeight="true" outlineLevel="0" collapsed="false">
      <c r="A4" s="55"/>
      <c r="B4" s="55"/>
      <c r="C4" s="56"/>
      <c r="D4" s="60" t="s">
        <v>36</v>
      </c>
      <c r="E4" s="22" t="s">
        <v>37</v>
      </c>
      <c r="F4" s="22" t="s">
        <v>38</v>
      </c>
      <c r="G4" s="22" t="s">
        <v>39</v>
      </c>
      <c r="H4" s="22" t="s">
        <v>40</v>
      </c>
      <c r="I4" s="61" t="s">
        <v>41</v>
      </c>
      <c r="J4" s="59"/>
      <c r="K4" s="62"/>
      <c r="L4" s="62"/>
      <c r="M4" s="62"/>
      <c r="N4" s="62"/>
      <c r="O4" s="62"/>
      <c r="P4" s="62"/>
      <c r="Q4" s="62"/>
      <c r="R4" s="62"/>
      <c r="S4" s="62"/>
      <c r="T4" s="62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</row>
    <row r="5" customFormat="false" ht="21.75" hidden="false" customHeight="true" outlineLevel="0" collapsed="false">
      <c r="A5" s="14" t="s">
        <v>42</v>
      </c>
      <c r="B5" s="14" t="s">
        <v>43</v>
      </c>
      <c r="C5" s="56" t="s">
        <v>44</v>
      </c>
      <c r="D5" s="65"/>
      <c r="E5" s="14" t="s">
        <v>45</v>
      </c>
      <c r="F5" s="14"/>
      <c r="G5" s="14"/>
      <c r="H5" s="14"/>
      <c r="I5" s="66"/>
      <c r="J5" s="67" t="s">
        <v>46</v>
      </c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</row>
    <row r="6" customFormat="false" ht="21.75" hidden="false" customHeight="true" outlineLevel="0" collapsed="false">
      <c r="A6" s="14" t="s">
        <v>47</v>
      </c>
      <c r="B6" s="14" t="s">
        <v>48</v>
      </c>
      <c r="C6" s="56" t="s">
        <v>49</v>
      </c>
      <c r="D6" s="65"/>
      <c r="E6" s="14"/>
      <c r="F6" s="14" t="s">
        <v>45</v>
      </c>
      <c r="G6" s="14"/>
      <c r="H6" s="14"/>
      <c r="I6" s="66"/>
      <c r="J6" s="67" t="s">
        <v>50</v>
      </c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</row>
    <row r="7" customFormat="false" ht="21.75" hidden="false" customHeight="true" outlineLevel="0" collapsed="false">
      <c r="A7" s="68" t="n">
        <v>1</v>
      </c>
      <c r="B7" s="69"/>
      <c r="C7" s="70"/>
      <c r="D7" s="71"/>
      <c r="E7" s="69"/>
      <c r="F7" s="69"/>
      <c r="G7" s="69"/>
      <c r="H7" s="69"/>
      <c r="I7" s="72"/>
      <c r="J7" s="73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74"/>
      <c r="AB7" s="74"/>
      <c r="AC7" s="52"/>
      <c r="AD7" s="52"/>
      <c r="AE7" s="52"/>
      <c r="AF7" s="52"/>
      <c r="AG7" s="52"/>
      <c r="AH7" s="52"/>
      <c r="AI7" s="52"/>
    </row>
    <row r="8" customFormat="false" ht="21.75" hidden="false" customHeight="true" outlineLevel="0" collapsed="false">
      <c r="A8" s="68" t="n">
        <v>2</v>
      </c>
      <c r="B8" s="69"/>
      <c r="C8" s="70"/>
      <c r="D8" s="71"/>
      <c r="E8" s="69"/>
      <c r="F8" s="69"/>
      <c r="G8" s="69"/>
      <c r="H8" s="69"/>
      <c r="I8" s="72"/>
      <c r="J8" s="73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74"/>
      <c r="AB8" s="74"/>
      <c r="AC8" s="52"/>
      <c r="AD8" s="52"/>
      <c r="AE8" s="52"/>
      <c r="AF8" s="52"/>
      <c r="AG8" s="52"/>
      <c r="AH8" s="52"/>
      <c r="AI8" s="52"/>
    </row>
    <row r="9" customFormat="false" ht="21.75" hidden="false" customHeight="true" outlineLevel="0" collapsed="false">
      <c r="A9" s="68" t="n">
        <v>3</v>
      </c>
      <c r="B9" s="69"/>
      <c r="C9" s="70"/>
      <c r="D9" s="71"/>
      <c r="E9" s="69"/>
      <c r="F9" s="69"/>
      <c r="G9" s="69"/>
      <c r="H9" s="69"/>
      <c r="I9" s="72"/>
      <c r="J9" s="73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</row>
    <row r="10" customFormat="false" ht="21.75" hidden="false" customHeight="true" outlineLevel="0" collapsed="false">
      <c r="A10" s="68" t="n">
        <v>4</v>
      </c>
      <c r="B10" s="69"/>
      <c r="C10" s="70"/>
      <c r="D10" s="71"/>
      <c r="E10" s="69"/>
      <c r="F10" s="69"/>
      <c r="G10" s="69"/>
      <c r="H10" s="69"/>
      <c r="I10" s="72"/>
      <c r="J10" s="73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</row>
    <row r="11" customFormat="false" ht="21.75" hidden="false" customHeight="true" outlineLevel="0" collapsed="false">
      <c r="A11" s="68" t="n">
        <v>5</v>
      </c>
      <c r="B11" s="69"/>
      <c r="C11" s="70"/>
      <c r="D11" s="71"/>
      <c r="E11" s="69"/>
      <c r="F11" s="69"/>
      <c r="G11" s="69"/>
      <c r="H11" s="69"/>
      <c r="I11" s="72"/>
      <c r="J11" s="73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</row>
    <row r="12" s="52" customFormat="true" ht="21.75" hidden="false" customHeight="true" outlineLevel="0" collapsed="false">
      <c r="A12" s="68" t="n">
        <v>6</v>
      </c>
      <c r="B12" s="69"/>
      <c r="C12" s="70"/>
      <c r="D12" s="71"/>
      <c r="E12" s="69"/>
      <c r="F12" s="69"/>
      <c r="G12" s="69"/>
      <c r="H12" s="69"/>
      <c r="I12" s="72"/>
      <c r="J12" s="73"/>
    </row>
    <row r="13" customFormat="false" ht="21.75" hidden="false" customHeight="true" outlineLevel="0" collapsed="false">
      <c r="A13" s="68" t="n">
        <v>7</v>
      </c>
      <c r="B13" s="69"/>
      <c r="C13" s="70"/>
      <c r="D13" s="71"/>
      <c r="E13" s="69"/>
      <c r="F13" s="69"/>
      <c r="G13" s="69"/>
      <c r="H13" s="69"/>
      <c r="I13" s="72"/>
      <c r="J13" s="73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</row>
    <row r="14" s="52" customFormat="true" ht="21.75" hidden="false" customHeight="true" outlineLevel="0" collapsed="false">
      <c r="A14" s="68" t="n">
        <v>8</v>
      </c>
      <c r="B14" s="69"/>
      <c r="C14" s="70"/>
      <c r="D14" s="71"/>
      <c r="E14" s="69"/>
      <c r="F14" s="69"/>
      <c r="G14" s="69"/>
      <c r="H14" s="69"/>
      <c r="I14" s="72"/>
      <c r="J14" s="73"/>
    </row>
    <row r="15" s="52" customFormat="true" ht="21.75" hidden="false" customHeight="true" outlineLevel="0" collapsed="false">
      <c r="A15" s="68" t="n">
        <v>9</v>
      </c>
      <c r="B15" s="69"/>
      <c r="C15" s="70"/>
      <c r="D15" s="71"/>
      <c r="E15" s="69"/>
      <c r="F15" s="69"/>
      <c r="G15" s="69"/>
      <c r="H15" s="69"/>
      <c r="I15" s="72"/>
      <c r="J15" s="73"/>
      <c r="K15" s="76"/>
      <c r="L15" s="77"/>
      <c r="Q15" s="76"/>
      <c r="R15" s="76"/>
      <c r="S15" s="76"/>
      <c r="T15" s="76"/>
      <c r="U15" s="76"/>
      <c r="V15" s="76"/>
      <c r="W15" s="77"/>
      <c r="AB15" s="76"/>
      <c r="AC15" s="76"/>
      <c r="AD15" s="76"/>
      <c r="AE15" s="76"/>
      <c r="AF15" s="76"/>
      <c r="AG15" s="76"/>
      <c r="AH15" s="77"/>
    </row>
    <row r="16" customFormat="false" ht="21.75" hidden="false" customHeight="true" outlineLevel="0" collapsed="false">
      <c r="A16" s="68" t="n">
        <v>10</v>
      </c>
      <c r="B16" s="69"/>
      <c r="C16" s="70"/>
      <c r="D16" s="71"/>
      <c r="E16" s="69"/>
      <c r="F16" s="69"/>
      <c r="G16" s="69"/>
      <c r="H16" s="69"/>
      <c r="I16" s="72"/>
      <c r="J16" s="73"/>
      <c r="K16" s="76"/>
      <c r="L16" s="52"/>
      <c r="M16" s="52"/>
      <c r="N16" s="52"/>
      <c r="O16" s="52"/>
      <c r="P16" s="52"/>
      <c r="Q16" s="76"/>
      <c r="R16" s="76"/>
      <c r="S16" s="76"/>
      <c r="T16" s="76"/>
      <c r="U16" s="76"/>
      <c r="V16" s="76"/>
      <c r="W16" s="52"/>
      <c r="X16" s="52"/>
      <c r="Y16" s="52"/>
      <c r="Z16" s="52"/>
      <c r="AA16" s="52"/>
      <c r="AB16" s="76"/>
      <c r="AC16" s="76"/>
      <c r="AD16" s="76"/>
      <c r="AE16" s="76"/>
      <c r="AF16" s="76"/>
      <c r="AG16" s="76"/>
      <c r="AH16" s="52"/>
      <c r="AI16" s="52"/>
    </row>
    <row r="17" customFormat="false" ht="21.75" hidden="false" customHeight="true" outlineLevel="0" collapsed="false">
      <c r="A17" s="68" t="n">
        <v>11</v>
      </c>
      <c r="B17" s="69"/>
      <c r="C17" s="70"/>
      <c r="D17" s="71"/>
      <c r="E17" s="69"/>
      <c r="F17" s="69"/>
      <c r="G17" s="69"/>
      <c r="H17" s="69"/>
      <c r="I17" s="72"/>
      <c r="J17" s="73"/>
      <c r="K17" s="76"/>
      <c r="L17" s="52"/>
      <c r="M17" s="52"/>
      <c r="N17" s="52"/>
      <c r="O17" s="52"/>
      <c r="P17" s="52"/>
      <c r="Q17" s="76"/>
      <c r="R17" s="76"/>
      <c r="S17" s="76"/>
      <c r="T17" s="76"/>
      <c r="U17" s="76"/>
      <c r="V17" s="76"/>
      <c r="W17" s="52"/>
      <c r="X17" s="52"/>
      <c r="Y17" s="52"/>
      <c r="Z17" s="52"/>
      <c r="AA17" s="52"/>
      <c r="AB17" s="76"/>
      <c r="AC17" s="76"/>
      <c r="AD17" s="76"/>
      <c r="AE17" s="76"/>
      <c r="AF17" s="76"/>
      <c r="AG17" s="76"/>
      <c r="AH17" s="52"/>
      <c r="AI17" s="52"/>
    </row>
    <row r="18" customFormat="false" ht="21.75" hidden="false" customHeight="true" outlineLevel="0" collapsed="false">
      <c r="A18" s="68" t="n">
        <v>12</v>
      </c>
      <c r="B18" s="69"/>
      <c r="C18" s="70"/>
      <c r="D18" s="71"/>
      <c r="E18" s="69"/>
      <c r="F18" s="69"/>
      <c r="G18" s="69"/>
      <c r="H18" s="69"/>
      <c r="I18" s="72"/>
      <c r="J18" s="73"/>
      <c r="K18" s="76"/>
      <c r="L18" s="52"/>
      <c r="M18" s="52"/>
      <c r="N18" s="52"/>
      <c r="O18" s="52"/>
      <c r="P18" s="52"/>
      <c r="Q18" s="76"/>
      <c r="R18" s="76"/>
      <c r="S18" s="76"/>
      <c r="T18" s="76"/>
      <c r="U18" s="76"/>
      <c r="V18" s="76"/>
      <c r="W18" s="52"/>
      <c r="X18" s="52"/>
      <c r="Y18" s="52"/>
      <c r="Z18" s="52"/>
      <c r="AA18" s="52"/>
      <c r="AB18" s="76"/>
      <c r="AC18" s="76"/>
      <c r="AD18" s="76"/>
      <c r="AE18" s="76"/>
      <c r="AF18" s="76"/>
      <c r="AG18" s="76"/>
      <c r="AH18" s="52"/>
      <c r="AI18" s="52"/>
    </row>
    <row r="19" customFormat="false" ht="21.75" hidden="false" customHeight="true" outlineLevel="0" collapsed="false">
      <c r="A19" s="68" t="n">
        <v>13</v>
      </c>
      <c r="B19" s="69"/>
      <c r="C19" s="70"/>
      <c r="D19" s="71"/>
      <c r="E19" s="69"/>
      <c r="F19" s="69"/>
      <c r="G19" s="69"/>
      <c r="H19" s="69"/>
      <c r="I19" s="72"/>
      <c r="J19" s="73"/>
      <c r="K19" s="76"/>
      <c r="L19" s="52"/>
      <c r="M19" s="52"/>
      <c r="N19" s="52"/>
      <c r="O19" s="52"/>
      <c r="P19" s="52"/>
      <c r="Q19" s="76"/>
      <c r="R19" s="76"/>
      <c r="S19" s="76"/>
      <c r="T19" s="76"/>
      <c r="U19" s="76"/>
      <c r="V19" s="76"/>
      <c r="W19" s="52"/>
      <c r="X19" s="52"/>
      <c r="Y19" s="52"/>
      <c r="Z19" s="52"/>
      <c r="AA19" s="52"/>
      <c r="AB19" s="76"/>
      <c r="AC19" s="76"/>
      <c r="AD19" s="76"/>
      <c r="AE19" s="76"/>
      <c r="AF19" s="76"/>
      <c r="AG19" s="76"/>
      <c r="AH19" s="52"/>
      <c r="AI19" s="52"/>
    </row>
    <row r="20" customFormat="false" ht="21.75" hidden="false" customHeight="true" outlineLevel="0" collapsed="false">
      <c r="A20" s="68" t="n">
        <v>14</v>
      </c>
      <c r="B20" s="69"/>
      <c r="C20" s="70"/>
      <c r="D20" s="71"/>
      <c r="E20" s="69"/>
      <c r="F20" s="69"/>
      <c r="G20" s="69"/>
      <c r="H20" s="69"/>
      <c r="I20" s="72"/>
      <c r="J20" s="73"/>
      <c r="K20" s="76"/>
      <c r="L20" s="52"/>
      <c r="M20" s="52"/>
      <c r="N20" s="52"/>
      <c r="O20" s="52"/>
      <c r="P20" s="52"/>
      <c r="Q20" s="76"/>
      <c r="R20" s="76"/>
      <c r="S20" s="76"/>
      <c r="T20" s="76"/>
      <c r="U20" s="76"/>
      <c r="V20" s="76"/>
      <c r="W20" s="52"/>
      <c r="X20" s="52"/>
      <c r="Y20" s="52"/>
      <c r="Z20" s="52"/>
      <c r="AA20" s="52"/>
      <c r="AB20" s="76"/>
      <c r="AC20" s="76"/>
      <c r="AD20" s="76"/>
      <c r="AE20" s="76"/>
      <c r="AF20" s="76"/>
      <c r="AG20" s="76"/>
      <c r="AH20" s="52"/>
      <c r="AI20" s="52"/>
    </row>
    <row r="21" customFormat="false" ht="21.75" hidden="false" customHeight="true" outlineLevel="0" collapsed="false">
      <c r="A21" s="68" t="n">
        <v>15</v>
      </c>
      <c r="B21" s="69"/>
      <c r="C21" s="70"/>
      <c r="D21" s="71"/>
      <c r="E21" s="69"/>
      <c r="F21" s="69"/>
      <c r="G21" s="69"/>
      <c r="H21" s="69"/>
      <c r="I21" s="72"/>
      <c r="J21" s="73"/>
      <c r="K21" s="76"/>
      <c r="L21" s="52"/>
      <c r="M21" s="52"/>
      <c r="N21" s="52"/>
      <c r="O21" s="52"/>
      <c r="P21" s="52"/>
      <c r="Q21" s="76"/>
      <c r="R21" s="76"/>
      <c r="S21" s="76"/>
      <c r="T21" s="76"/>
      <c r="U21" s="76"/>
      <c r="V21" s="76"/>
      <c r="W21" s="52"/>
      <c r="X21" s="52"/>
      <c r="Y21" s="52"/>
      <c r="Z21" s="52"/>
      <c r="AA21" s="52"/>
      <c r="AB21" s="76"/>
      <c r="AC21" s="76"/>
      <c r="AD21" s="76"/>
      <c r="AE21" s="76"/>
      <c r="AF21" s="76"/>
      <c r="AG21" s="76"/>
      <c r="AH21" s="52"/>
      <c r="AI21" s="52"/>
    </row>
    <row r="22" customFormat="false" ht="21.75" hidden="false" customHeight="true" outlineLevel="0" collapsed="false">
      <c r="A22" s="68" t="n">
        <v>16</v>
      </c>
      <c r="B22" s="69"/>
      <c r="C22" s="70"/>
      <c r="D22" s="71"/>
      <c r="E22" s="69"/>
      <c r="F22" s="69"/>
      <c r="G22" s="69"/>
      <c r="H22" s="69"/>
      <c r="I22" s="72"/>
      <c r="J22" s="73"/>
      <c r="K22" s="76"/>
      <c r="L22" s="52"/>
      <c r="M22" s="52"/>
      <c r="N22" s="52"/>
      <c r="O22" s="52"/>
      <c r="P22" s="52"/>
      <c r="Q22" s="76"/>
      <c r="R22" s="76"/>
      <c r="S22" s="76"/>
      <c r="T22" s="76"/>
      <c r="U22" s="76"/>
      <c r="V22" s="76"/>
      <c r="W22" s="52"/>
      <c r="X22" s="52"/>
      <c r="Y22" s="52"/>
      <c r="Z22" s="52"/>
      <c r="AA22" s="52"/>
      <c r="AB22" s="76"/>
      <c r="AC22" s="76"/>
      <c r="AD22" s="76"/>
      <c r="AE22" s="76"/>
      <c r="AF22" s="76"/>
      <c r="AG22" s="76"/>
      <c r="AH22" s="52"/>
      <c r="AI22" s="52"/>
    </row>
    <row r="23" customFormat="false" ht="21.75" hidden="false" customHeight="true" outlineLevel="0" collapsed="false">
      <c r="A23" s="68" t="n">
        <v>17</v>
      </c>
      <c r="B23" s="69"/>
      <c r="C23" s="70"/>
      <c r="D23" s="71"/>
      <c r="E23" s="69"/>
      <c r="F23" s="69"/>
      <c r="G23" s="69"/>
      <c r="H23" s="69"/>
      <c r="I23" s="72"/>
      <c r="J23" s="73"/>
      <c r="K23" s="76"/>
      <c r="L23" s="52"/>
      <c r="M23" s="52"/>
      <c r="N23" s="52"/>
      <c r="O23" s="52"/>
      <c r="P23" s="52"/>
      <c r="Q23" s="76"/>
      <c r="R23" s="76"/>
      <c r="S23" s="76"/>
      <c r="T23" s="76"/>
      <c r="U23" s="76"/>
      <c r="V23" s="76"/>
      <c r="W23" s="52"/>
      <c r="X23" s="52"/>
      <c r="Y23" s="52"/>
      <c r="Z23" s="52"/>
      <c r="AA23" s="52"/>
      <c r="AB23" s="76"/>
      <c r="AC23" s="76"/>
      <c r="AD23" s="76"/>
      <c r="AE23" s="76"/>
      <c r="AF23" s="76"/>
      <c r="AG23" s="76"/>
      <c r="AH23" s="52"/>
      <c r="AI23" s="52"/>
    </row>
    <row r="24" customFormat="false" ht="21.75" hidden="false" customHeight="true" outlineLevel="0" collapsed="false">
      <c r="A24" s="68" t="n">
        <v>18</v>
      </c>
      <c r="B24" s="69"/>
      <c r="C24" s="70"/>
      <c r="D24" s="71"/>
      <c r="E24" s="69"/>
      <c r="F24" s="69"/>
      <c r="G24" s="69"/>
      <c r="H24" s="69"/>
      <c r="I24" s="72"/>
      <c r="J24" s="73"/>
      <c r="K24" s="76"/>
      <c r="L24" s="52"/>
      <c r="M24" s="52"/>
      <c r="N24" s="52"/>
      <c r="O24" s="52"/>
      <c r="P24" s="52"/>
      <c r="Q24" s="76"/>
      <c r="R24" s="76"/>
      <c r="S24" s="76"/>
      <c r="T24" s="76"/>
      <c r="U24" s="76"/>
      <c r="V24" s="76"/>
      <c r="W24" s="52"/>
      <c r="X24" s="52"/>
      <c r="Y24" s="52"/>
      <c r="Z24" s="52"/>
      <c r="AA24" s="52"/>
      <c r="AB24" s="76"/>
      <c r="AC24" s="76"/>
      <c r="AD24" s="76"/>
      <c r="AE24" s="76"/>
      <c r="AF24" s="76"/>
      <c r="AG24" s="76"/>
      <c r="AH24" s="52"/>
      <c r="AI24" s="52"/>
    </row>
    <row r="25" customFormat="false" ht="21.75" hidden="false" customHeight="true" outlineLevel="0" collapsed="false">
      <c r="A25" s="68" t="n">
        <v>19</v>
      </c>
      <c r="B25" s="69"/>
      <c r="C25" s="70"/>
      <c r="D25" s="71"/>
      <c r="E25" s="69"/>
      <c r="F25" s="69"/>
      <c r="G25" s="69"/>
      <c r="H25" s="69"/>
      <c r="I25" s="72"/>
      <c r="J25" s="73"/>
      <c r="K25" s="76"/>
      <c r="L25" s="52"/>
      <c r="M25" s="52"/>
      <c r="N25" s="52"/>
      <c r="O25" s="52"/>
      <c r="P25" s="52"/>
      <c r="Q25" s="76"/>
      <c r="R25" s="76"/>
      <c r="S25" s="76"/>
      <c r="T25" s="76"/>
      <c r="U25" s="76"/>
      <c r="V25" s="76"/>
      <c r="W25" s="52"/>
      <c r="X25" s="52"/>
      <c r="Y25" s="52"/>
      <c r="Z25" s="52"/>
      <c r="AA25" s="52"/>
      <c r="AB25" s="76"/>
      <c r="AC25" s="76"/>
      <c r="AD25" s="76"/>
      <c r="AE25" s="76"/>
      <c r="AF25" s="76"/>
      <c r="AG25" s="76"/>
      <c r="AH25" s="52"/>
      <c r="AI25" s="52"/>
    </row>
    <row r="26" customFormat="false" ht="21.75" hidden="false" customHeight="true" outlineLevel="0" collapsed="false">
      <c r="A26" s="68" t="n">
        <v>20</v>
      </c>
      <c r="B26" s="69"/>
      <c r="C26" s="70"/>
      <c r="D26" s="78"/>
      <c r="E26" s="79"/>
      <c r="F26" s="79"/>
      <c r="G26" s="79"/>
      <c r="H26" s="79"/>
      <c r="I26" s="80"/>
      <c r="J26" s="73"/>
      <c r="K26" s="76"/>
      <c r="L26" s="52"/>
      <c r="M26" s="52"/>
      <c r="N26" s="52"/>
      <c r="O26" s="52"/>
      <c r="P26" s="52"/>
      <c r="Q26" s="76"/>
      <c r="R26" s="76"/>
      <c r="S26" s="76"/>
      <c r="T26" s="76"/>
      <c r="U26" s="76"/>
      <c r="V26" s="76"/>
      <c r="W26" s="52"/>
      <c r="X26" s="52"/>
      <c r="Y26" s="52"/>
      <c r="Z26" s="52"/>
      <c r="AA26" s="52"/>
      <c r="AB26" s="76"/>
      <c r="AC26" s="76"/>
      <c r="AD26" s="76"/>
      <c r="AE26" s="76"/>
      <c r="AF26" s="76"/>
      <c r="AG26" s="76"/>
      <c r="AH26" s="52"/>
      <c r="AI26" s="52"/>
    </row>
    <row r="27" customFormat="false" ht="12.75" hidden="false" customHeight="false" outlineLevel="0" collapsed="false">
      <c r="B27" s="52"/>
      <c r="C27" s="52"/>
      <c r="D27" s="81" t="s">
        <v>51</v>
      </c>
      <c r="E27" s="81"/>
      <c r="F27" s="81"/>
      <c r="G27" s="81"/>
      <c r="H27" s="81"/>
      <c r="I27" s="81"/>
      <c r="J27" s="76"/>
      <c r="K27" s="76"/>
      <c r="L27" s="76"/>
      <c r="M27" s="52"/>
      <c r="N27" s="52"/>
      <c r="O27" s="52"/>
      <c r="P27" s="52"/>
      <c r="Q27" s="52"/>
      <c r="R27" s="76"/>
      <c r="S27" s="76"/>
      <c r="T27" s="76"/>
      <c r="U27" s="76"/>
      <c r="V27" s="76"/>
      <c r="W27" s="76"/>
      <c r="X27" s="52"/>
      <c r="Y27" s="52"/>
      <c r="Z27" s="52"/>
      <c r="AA27" s="52"/>
      <c r="AB27" s="52"/>
      <c r="AC27" s="76"/>
      <c r="AD27" s="76"/>
      <c r="AE27" s="76"/>
      <c r="AF27" s="76"/>
      <c r="AG27" s="76"/>
      <c r="AH27" s="76"/>
      <c r="AI27" s="52"/>
      <c r="AJ27" s="52"/>
    </row>
    <row r="28" customFormat="false" ht="12" hidden="false" customHeight="false" outlineLevel="0" collapsed="false">
      <c r="B28" s="52"/>
      <c r="C28" s="52"/>
      <c r="D28" s="81"/>
      <c r="E28" s="81"/>
      <c r="F28" s="81"/>
      <c r="G28" s="81"/>
      <c r="H28" s="81"/>
      <c r="I28" s="81"/>
      <c r="J28" s="76"/>
      <c r="K28" s="76"/>
      <c r="L28" s="76"/>
      <c r="M28" s="52"/>
      <c r="N28" s="52"/>
      <c r="O28" s="52"/>
      <c r="P28" s="52"/>
      <c r="Q28" s="52"/>
      <c r="R28" s="76"/>
      <c r="S28" s="76"/>
      <c r="T28" s="76"/>
      <c r="U28" s="76"/>
      <c r="V28" s="76"/>
      <c r="W28" s="76"/>
      <c r="X28" s="52"/>
      <c r="Y28" s="52"/>
      <c r="Z28" s="52"/>
      <c r="AA28" s="52"/>
      <c r="AB28" s="52"/>
      <c r="AC28" s="76"/>
      <c r="AD28" s="76"/>
      <c r="AE28" s="76"/>
      <c r="AF28" s="76"/>
      <c r="AG28" s="76"/>
      <c r="AH28" s="76"/>
      <c r="AI28" s="52"/>
      <c r="AJ28" s="52"/>
    </row>
    <row r="29" customFormat="false" ht="12" hidden="false" customHeight="false" outlineLevel="0" collapsed="false">
      <c r="B29" s="52"/>
      <c r="C29" s="52"/>
      <c r="D29" s="52"/>
      <c r="E29" s="52"/>
      <c r="F29" s="52"/>
      <c r="G29" s="52"/>
      <c r="H29" s="52"/>
      <c r="I29" s="52"/>
      <c r="J29" s="76"/>
      <c r="K29" s="76"/>
      <c r="L29" s="76"/>
      <c r="M29" s="52"/>
      <c r="N29" s="52"/>
      <c r="O29" s="52"/>
      <c r="P29" s="52"/>
      <c r="Q29" s="52"/>
      <c r="R29" s="76"/>
      <c r="S29" s="76"/>
      <c r="T29" s="76"/>
      <c r="U29" s="76"/>
      <c r="V29" s="76"/>
      <c r="W29" s="76"/>
      <c r="X29" s="52"/>
      <c r="Y29" s="52"/>
      <c r="Z29" s="52"/>
      <c r="AA29" s="52"/>
      <c r="AB29" s="52"/>
      <c r="AC29" s="76"/>
      <c r="AD29" s="76"/>
      <c r="AE29" s="76"/>
      <c r="AF29" s="76"/>
      <c r="AG29" s="76"/>
      <c r="AH29" s="76"/>
      <c r="AI29" s="52"/>
      <c r="AJ29" s="52"/>
    </row>
    <row r="30" customFormat="false" ht="12" hidden="false" customHeight="false" outlineLevel="0" collapsed="false">
      <c r="B30" s="52"/>
      <c r="C30" s="52"/>
      <c r="D30" s="52"/>
      <c r="E30" s="52"/>
      <c r="F30" s="52"/>
      <c r="G30" s="52"/>
      <c r="H30" s="52"/>
      <c r="I30" s="52"/>
      <c r="J30" s="76"/>
      <c r="K30" s="76"/>
      <c r="L30" s="76"/>
      <c r="M30" s="52"/>
      <c r="N30" s="52"/>
      <c r="O30" s="52"/>
      <c r="P30" s="52"/>
      <c r="Q30" s="52"/>
      <c r="R30" s="76"/>
      <c r="S30" s="76"/>
      <c r="T30" s="76"/>
      <c r="U30" s="76"/>
      <c r="V30" s="76"/>
      <c r="W30" s="76"/>
      <c r="X30" s="52"/>
      <c r="Y30" s="52"/>
      <c r="Z30" s="52"/>
      <c r="AA30" s="52"/>
      <c r="AB30" s="52"/>
      <c r="AC30" s="76"/>
      <c r="AD30" s="76"/>
      <c r="AE30" s="76"/>
      <c r="AF30" s="76"/>
      <c r="AG30" s="76"/>
      <c r="AH30" s="76"/>
      <c r="AI30" s="52"/>
      <c r="AJ30" s="52"/>
    </row>
    <row r="31" customFormat="false" ht="12" hidden="false" customHeight="false" outlineLevel="0" collapsed="false">
      <c r="B31" s="52"/>
      <c r="C31" s="52"/>
      <c r="D31" s="52"/>
      <c r="E31" s="52"/>
      <c r="F31" s="52"/>
      <c r="G31" s="52"/>
      <c r="H31" s="52"/>
      <c r="I31" s="52"/>
      <c r="J31" s="76"/>
      <c r="K31" s="76"/>
      <c r="L31" s="76"/>
      <c r="M31" s="52"/>
      <c r="N31" s="52"/>
      <c r="O31" s="52"/>
      <c r="P31" s="52"/>
      <c r="Q31" s="52"/>
      <c r="R31" s="76"/>
      <c r="S31" s="76"/>
      <c r="T31" s="76"/>
      <c r="U31" s="76"/>
      <c r="V31" s="76"/>
      <c r="W31" s="76"/>
      <c r="X31" s="52"/>
      <c r="Y31" s="52"/>
      <c r="Z31" s="52"/>
      <c r="AA31" s="52"/>
      <c r="AB31" s="52"/>
      <c r="AC31" s="76"/>
      <c r="AD31" s="76"/>
      <c r="AE31" s="76"/>
      <c r="AF31" s="76"/>
      <c r="AG31" s="76"/>
      <c r="AH31" s="76"/>
      <c r="AI31" s="52"/>
      <c r="AJ31" s="52"/>
    </row>
    <row r="32" customFormat="false" ht="12" hidden="false" customHeight="false" outlineLevel="0" collapsed="false">
      <c r="B32" s="52"/>
      <c r="C32" s="52"/>
      <c r="D32" s="52"/>
      <c r="E32" s="52"/>
      <c r="F32" s="52"/>
      <c r="G32" s="52"/>
      <c r="H32" s="52"/>
      <c r="I32" s="52"/>
      <c r="J32" s="76"/>
      <c r="K32" s="76"/>
      <c r="L32" s="76"/>
      <c r="M32" s="52"/>
      <c r="N32" s="52"/>
      <c r="O32" s="52"/>
      <c r="P32" s="52"/>
      <c r="Q32" s="52"/>
      <c r="R32" s="76"/>
      <c r="S32" s="76"/>
      <c r="T32" s="76"/>
      <c r="U32" s="76"/>
      <c r="V32" s="76"/>
      <c r="W32" s="76"/>
      <c r="X32" s="52"/>
      <c r="Y32" s="52"/>
      <c r="Z32" s="52"/>
      <c r="AA32" s="52"/>
      <c r="AB32" s="52"/>
      <c r="AC32" s="76"/>
      <c r="AD32" s="76"/>
      <c r="AE32" s="76"/>
      <c r="AF32" s="76"/>
      <c r="AG32" s="76"/>
      <c r="AH32" s="76"/>
      <c r="AI32" s="52"/>
      <c r="AJ32" s="52"/>
    </row>
    <row r="33" customFormat="false" ht="12" hidden="false" customHeight="false" outlineLevel="0" collapsed="false">
      <c r="B33" s="52"/>
      <c r="C33" s="52"/>
      <c r="D33" s="52"/>
      <c r="E33" s="52"/>
      <c r="F33" s="52"/>
      <c r="G33" s="52"/>
      <c r="H33" s="52"/>
      <c r="I33" s="52"/>
      <c r="J33" s="76"/>
      <c r="K33" s="76"/>
      <c r="L33" s="76"/>
      <c r="M33" s="52"/>
      <c r="N33" s="52"/>
      <c r="O33" s="52"/>
      <c r="P33" s="52"/>
      <c r="Q33" s="52"/>
      <c r="R33" s="76"/>
      <c r="S33" s="76"/>
      <c r="T33" s="76"/>
      <c r="U33" s="76"/>
      <c r="V33" s="76"/>
      <c r="W33" s="76"/>
      <c r="X33" s="52"/>
      <c r="Y33" s="52"/>
      <c r="Z33" s="52"/>
      <c r="AA33" s="52"/>
      <c r="AB33" s="52"/>
      <c r="AC33" s="76"/>
      <c r="AD33" s="76"/>
      <c r="AE33" s="76"/>
      <c r="AF33" s="76"/>
      <c r="AG33" s="76"/>
      <c r="AH33" s="76"/>
      <c r="AI33" s="52"/>
      <c r="AJ33" s="52"/>
    </row>
    <row r="34" customFormat="false" ht="12" hidden="false" customHeight="false" outlineLevel="0" collapsed="false">
      <c r="B34" s="52"/>
      <c r="C34" s="52"/>
      <c r="D34" s="52"/>
      <c r="E34" s="52"/>
      <c r="F34" s="52"/>
      <c r="G34" s="52"/>
      <c r="H34" s="52"/>
      <c r="I34" s="52"/>
      <c r="J34" s="76"/>
      <c r="K34" s="76"/>
      <c r="L34" s="76"/>
      <c r="M34" s="52"/>
      <c r="N34" s="52"/>
      <c r="O34" s="52"/>
      <c r="P34" s="52"/>
      <c r="Q34" s="52"/>
      <c r="R34" s="76"/>
      <c r="S34" s="76"/>
      <c r="T34" s="76"/>
      <c r="U34" s="76"/>
      <c r="V34" s="76"/>
      <c r="W34" s="76"/>
      <c r="X34" s="52"/>
      <c r="Y34" s="52"/>
      <c r="Z34" s="52"/>
      <c r="AA34" s="52"/>
      <c r="AB34" s="52"/>
      <c r="AC34" s="76"/>
      <c r="AD34" s="76"/>
      <c r="AE34" s="76"/>
      <c r="AF34" s="76"/>
      <c r="AG34" s="76"/>
      <c r="AH34" s="76"/>
      <c r="AI34" s="52"/>
      <c r="AJ34" s="52"/>
    </row>
    <row r="35" customFormat="false" ht="12" hidden="false" customHeight="false" outlineLevel="0" collapsed="false">
      <c r="B35" s="52"/>
      <c r="C35" s="52"/>
      <c r="D35" s="52"/>
      <c r="E35" s="52"/>
      <c r="F35" s="52"/>
      <c r="G35" s="52"/>
      <c r="H35" s="52"/>
      <c r="I35" s="52"/>
      <c r="J35" s="76"/>
      <c r="K35" s="76"/>
      <c r="L35" s="76"/>
      <c r="M35" s="52"/>
      <c r="N35" s="52"/>
      <c r="O35" s="52"/>
      <c r="P35" s="52"/>
      <c r="Q35" s="52"/>
      <c r="R35" s="76"/>
      <c r="S35" s="76"/>
      <c r="T35" s="76"/>
      <c r="U35" s="76"/>
      <c r="V35" s="76"/>
      <c r="W35" s="76"/>
      <c r="X35" s="52"/>
      <c r="Y35" s="52"/>
      <c r="Z35" s="52"/>
      <c r="AA35" s="52"/>
      <c r="AB35" s="52"/>
      <c r="AC35" s="76"/>
      <c r="AD35" s="76"/>
      <c r="AE35" s="76"/>
      <c r="AF35" s="76"/>
      <c r="AG35" s="76"/>
      <c r="AH35" s="76"/>
      <c r="AI35" s="52"/>
      <c r="AJ35" s="52"/>
    </row>
    <row r="36" customFormat="false" ht="12" hidden="false" customHeight="false" outlineLevel="0" collapsed="false">
      <c r="B36" s="82"/>
      <c r="C36" s="52"/>
      <c r="D36" s="52"/>
      <c r="E36" s="52"/>
      <c r="F36" s="52"/>
      <c r="G36" s="52"/>
      <c r="H36" s="52"/>
      <c r="I36" s="52"/>
      <c r="J36" s="52"/>
      <c r="K36" s="83"/>
      <c r="L36" s="82"/>
      <c r="M36" s="52"/>
      <c r="N36" s="52"/>
      <c r="O36" s="83"/>
    </row>
    <row r="37" customFormat="false" ht="12" hidden="false" customHeight="false" outlineLevel="0" collapsed="false">
      <c r="B37" s="82"/>
      <c r="C37" s="52"/>
      <c r="D37" s="52"/>
      <c r="E37" s="52"/>
      <c r="F37" s="52"/>
      <c r="G37" s="52"/>
      <c r="H37" s="52"/>
      <c r="I37" s="52"/>
      <c r="J37" s="52"/>
      <c r="K37" s="83"/>
      <c r="L37" s="82"/>
      <c r="M37" s="52"/>
      <c r="N37" s="52"/>
      <c r="O37" s="83"/>
    </row>
    <row r="38" customFormat="false" ht="12" hidden="false" customHeight="false" outlineLevel="0" collapsed="false">
      <c r="B38" s="82"/>
      <c r="C38" s="52"/>
      <c r="D38" s="52"/>
      <c r="E38" s="52"/>
      <c r="F38" s="52"/>
      <c r="G38" s="52"/>
      <c r="H38" s="52"/>
      <c r="I38" s="52"/>
      <c r="J38" s="52"/>
      <c r="K38" s="83"/>
      <c r="L38" s="82"/>
      <c r="M38" s="52"/>
      <c r="N38" s="52"/>
      <c r="O38" s="83"/>
    </row>
    <row r="39" customFormat="false" ht="12" hidden="false" customHeight="false" outlineLevel="0" collapsed="false">
      <c r="B39" s="82"/>
      <c r="C39" s="52"/>
      <c r="D39" s="52"/>
      <c r="E39" s="52"/>
      <c r="F39" s="52"/>
      <c r="G39" s="52"/>
      <c r="H39" s="52"/>
      <c r="I39" s="52"/>
      <c r="J39" s="52"/>
      <c r="K39" s="83"/>
      <c r="L39" s="82"/>
      <c r="M39" s="52"/>
      <c r="N39" s="52"/>
      <c r="O39" s="83"/>
    </row>
    <row r="40" customFormat="false" ht="12" hidden="false" customHeight="false" outlineLevel="0" collapsed="false">
      <c r="B40" s="82"/>
      <c r="C40" s="52"/>
      <c r="D40" s="52"/>
      <c r="E40" s="52"/>
      <c r="F40" s="52"/>
      <c r="G40" s="52"/>
      <c r="H40" s="52"/>
      <c r="I40" s="52"/>
      <c r="J40" s="52"/>
      <c r="K40" s="83"/>
      <c r="L40" s="82"/>
      <c r="M40" s="52"/>
      <c r="N40" s="52"/>
      <c r="O40" s="83"/>
    </row>
    <row r="41" customFormat="false" ht="12" hidden="false" customHeight="false" outlineLevel="0" collapsed="false">
      <c r="B41" s="82"/>
      <c r="C41" s="52"/>
      <c r="D41" s="52"/>
      <c r="E41" s="52"/>
      <c r="F41" s="52"/>
      <c r="G41" s="52"/>
      <c r="H41" s="52"/>
      <c r="I41" s="52"/>
      <c r="J41" s="52"/>
      <c r="K41" s="83"/>
      <c r="L41" s="82"/>
      <c r="M41" s="52"/>
      <c r="N41" s="52"/>
      <c r="O41" s="83"/>
    </row>
    <row r="42" customFormat="false" ht="12" hidden="false" customHeight="false" outlineLevel="0" collapsed="false">
      <c r="B42" s="82"/>
      <c r="C42" s="52"/>
      <c r="D42" s="52"/>
      <c r="E42" s="52"/>
      <c r="F42" s="52"/>
      <c r="G42" s="52"/>
      <c r="H42" s="52"/>
      <c r="I42" s="52"/>
      <c r="J42" s="52"/>
      <c r="K42" s="83"/>
      <c r="L42" s="82"/>
      <c r="M42" s="52"/>
      <c r="N42" s="52"/>
      <c r="O42" s="83"/>
    </row>
    <row r="43" customFormat="false" ht="12" hidden="false" customHeight="false" outlineLevel="0" collapsed="false">
      <c r="B43" s="82"/>
      <c r="C43" s="52"/>
      <c r="D43" s="52"/>
      <c r="E43" s="52"/>
      <c r="F43" s="52"/>
      <c r="G43" s="52"/>
      <c r="H43" s="52"/>
      <c r="I43" s="52"/>
      <c r="J43" s="52"/>
      <c r="K43" s="83"/>
      <c r="L43" s="82"/>
      <c r="M43" s="52"/>
      <c r="N43" s="52"/>
      <c r="O43" s="83"/>
    </row>
    <row r="44" customFormat="false" ht="12" hidden="false" customHeight="false" outlineLevel="0" collapsed="false">
      <c r="B44" s="84"/>
      <c r="C44" s="52"/>
      <c r="D44" s="52"/>
      <c r="E44" s="52"/>
      <c r="F44" s="52"/>
      <c r="G44" s="52"/>
      <c r="H44" s="52"/>
      <c r="I44" s="52"/>
      <c r="J44" s="52"/>
      <c r="K44" s="52"/>
      <c r="L44" s="84"/>
      <c r="M44" s="52"/>
      <c r="N44" s="52"/>
      <c r="O44" s="52"/>
    </row>
    <row r="45" customFormat="false" ht="12" hidden="false" customHeight="false" outlineLevel="0" collapsed="false">
      <c r="B45" s="85"/>
    </row>
    <row r="46" customFormat="false" ht="12" hidden="false" customHeight="false" outlineLevel="0" collapsed="false">
      <c r="B46" s="84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</row>
    <row r="47" customFormat="false" ht="12" hidden="false" customHeight="false" outlineLevel="0" collapsed="false"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</row>
    <row r="48" customFormat="false" ht="12" hidden="false" customHeight="false" outlineLevel="0" collapsed="false"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</row>
    <row r="49" customFormat="false" ht="12" hidden="false" customHeight="false" outlineLevel="0" collapsed="false"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</row>
  </sheetData>
  <mergeCells count="9">
    <mergeCell ref="A1:J1"/>
    <mergeCell ref="G2:J2"/>
    <mergeCell ref="A3:A4"/>
    <mergeCell ref="B3:B4"/>
    <mergeCell ref="C3:C4"/>
    <mergeCell ref="D3:G3"/>
    <mergeCell ref="H3:I3"/>
    <mergeCell ref="J3:J4"/>
    <mergeCell ref="D27:I28"/>
  </mergeCells>
  <printOptions headings="false" gridLines="false" gridLinesSet="true" horizontalCentered="false" verticalCentered="false"/>
  <pageMargins left="0.708333333333333" right="0.511805555555556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0" activeCellId="0" sqref="B50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12"/>
    <col collapsed="false" customWidth="true" hidden="false" outlineLevel="0" max="3" min="3" style="86" width="12.62"/>
    <col collapsed="false" customWidth="true" hidden="false" outlineLevel="0" max="4" min="4" style="86" width="9.62"/>
    <col collapsed="false" customWidth="true" hidden="false" outlineLevel="0" max="5" min="5" style="86" width="9.12"/>
    <col collapsed="false" customWidth="true" hidden="false" outlineLevel="0" max="6" min="6" style="86" width="12.62"/>
    <col collapsed="false" customWidth="true" hidden="false" outlineLevel="0" max="7" min="7" style="86" width="9.62"/>
    <col collapsed="false" customWidth="true" hidden="false" outlineLevel="0" max="8" min="8" style="86" width="9.12"/>
    <col collapsed="false" customWidth="true" hidden="false" outlineLevel="0" max="9" min="9" style="86" width="12.62"/>
    <col collapsed="false" customWidth="true" hidden="false" outlineLevel="0" max="10" min="10" style="86" width="9.62"/>
    <col collapsed="false" customWidth="false" hidden="false" outlineLevel="0" max="257" min="11" style="86" width="8.99"/>
  </cols>
  <sheetData>
    <row r="1" customFormat="false" ht="20.1" hidden="false" customHeight="true" outlineLevel="0" collapsed="false">
      <c r="B1" s="87"/>
      <c r="C1" s="88"/>
      <c r="D1" s="88"/>
      <c r="E1" s="88"/>
      <c r="F1" s="88"/>
      <c r="G1" s="89" t="s">
        <v>52</v>
      </c>
      <c r="H1" s="89"/>
      <c r="I1" s="89"/>
      <c r="J1" s="89"/>
    </row>
    <row r="2" customFormat="false" ht="21.95" hidden="false" customHeight="true" outlineLevel="0" collapsed="false">
      <c r="B2" s="90" t="s">
        <v>53</v>
      </c>
      <c r="C2" s="90"/>
      <c r="D2" s="90"/>
      <c r="E2" s="92"/>
      <c r="F2" s="92"/>
      <c r="G2" s="92"/>
      <c r="H2" s="92"/>
      <c r="I2" s="92"/>
      <c r="J2" s="93"/>
    </row>
    <row r="3" s="100" customFormat="true" ht="21.95" hidden="false" customHeight="true" outlineLevel="0" collapsed="false">
      <c r="B3" s="94"/>
      <c r="C3" s="95"/>
      <c r="D3" s="144" t="s">
        <v>611</v>
      </c>
      <c r="E3" s="144"/>
      <c r="F3" s="144"/>
      <c r="G3" s="97" t="str">
        <f aca="false">B24</f>
        <v>分 団 長</v>
      </c>
      <c r="H3" s="146" t="str">
        <f aca="false">C24</f>
        <v>中村　司</v>
      </c>
      <c r="I3" s="146"/>
      <c r="J3" s="99" t="s">
        <v>54</v>
      </c>
    </row>
    <row r="4" customFormat="false" ht="9.95" hidden="false" customHeight="true" outlineLevel="0" collapsed="false">
      <c r="B4" s="101"/>
      <c r="C4" s="92"/>
      <c r="D4" s="92"/>
      <c r="E4" s="92"/>
      <c r="F4" s="92"/>
      <c r="G4" s="92"/>
      <c r="H4" s="92"/>
      <c r="I4" s="92"/>
      <c r="J4" s="102"/>
    </row>
    <row r="5" customFormat="false" ht="21.95" hidden="false" customHeight="true" outlineLevel="0" collapsed="false">
      <c r="B5" s="101"/>
      <c r="C5" s="92"/>
      <c r="D5" s="92"/>
      <c r="E5" s="103" t="s">
        <v>55</v>
      </c>
      <c r="F5" s="103"/>
      <c r="G5" s="103"/>
      <c r="H5" s="92"/>
      <c r="I5" s="92"/>
      <c r="J5" s="102"/>
    </row>
    <row r="6" customFormat="false" ht="21.95" hidden="false" customHeight="true" outlineLevel="0" collapsed="false">
      <c r="B6" s="90" t="s">
        <v>56</v>
      </c>
      <c r="C6" s="90"/>
      <c r="D6" s="90"/>
      <c r="E6" s="90"/>
      <c r="F6" s="90"/>
      <c r="G6" s="90"/>
      <c r="H6" s="90"/>
      <c r="I6" s="92"/>
      <c r="J6" s="102"/>
    </row>
    <row r="7" customFormat="false" ht="21.95" hidden="false" customHeight="true" outlineLevel="0" collapsed="false">
      <c r="B7" s="104"/>
      <c r="C7" s="105"/>
      <c r="D7" s="105"/>
      <c r="E7" s="105"/>
      <c r="F7" s="106" t="s">
        <v>5</v>
      </c>
      <c r="G7" s="107" t="s">
        <v>57</v>
      </c>
      <c r="H7" s="107"/>
      <c r="I7" s="107"/>
      <c r="J7" s="107"/>
    </row>
    <row r="8" customFormat="false" ht="24" hidden="false" customHeight="true" outlineLevel="0" collapsed="false">
      <c r="B8" s="108" t="s">
        <v>6</v>
      </c>
      <c r="C8" s="109" t="s">
        <v>58</v>
      </c>
      <c r="D8" s="109"/>
      <c r="E8" s="109"/>
      <c r="F8" s="109"/>
      <c r="G8" s="109"/>
      <c r="H8" s="109"/>
      <c r="I8" s="109"/>
      <c r="J8" s="109"/>
    </row>
    <row r="9" customFormat="false" ht="24" hidden="false" customHeight="true" outlineLevel="0" collapsed="false">
      <c r="B9" s="108" t="s">
        <v>14</v>
      </c>
      <c r="C9" s="109"/>
      <c r="D9" s="109"/>
      <c r="E9" s="109"/>
      <c r="F9" s="109"/>
      <c r="G9" s="109"/>
      <c r="H9" s="109"/>
      <c r="I9" s="109"/>
      <c r="J9" s="109"/>
    </row>
    <row r="10" customFormat="false" ht="24" hidden="false" customHeight="true" outlineLevel="0" collapsed="false">
      <c r="B10" s="108" t="s">
        <v>59</v>
      </c>
      <c r="C10" s="110"/>
      <c r="D10" s="111"/>
      <c r="E10" s="111"/>
      <c r="F10" s="112" t="s">
        <v>60</v>
      </c>
      <c r="G10" s="110"/>
      <c r="H10" s="110"/>
      <c r="I10" s="110"/>
      <c r="J10" s="113"/>
    </row>
    <row r="11" customFormat="false" ht="12.95" hidden="false" customHeight="true" outlineLevel="0" collapsed="false">
      <c r="B11" s="114" t="s">
        <v>61</v>
      </c>
      <c r="C11" s="115"/>
      <c r="D11" s="115"/>
      <c r="E11" s="115"/>
      <c r="F11" s="115"/>
      <c r="G11" s="115"/>
      <c r="H11" s="115"/>
      <c r="I11" s="115"/>
      <c r="J11" s="115"/>
    </row>
    <row r="12" customFormat="false" ht="12.95" hidden="false" customHeight="true" outlineLevel="0" collapsed="false">
      <c r="B12" s="116" t="s">
        <v>62</v>
      </c>
      <c r="C12" s="115"/>
      <c r="D12" s="115"/>
      <c r="E12" s="115"/>
      <c r="F12" s="115"/>
      <c r="G12" s="115"/>
      <c r="H12" s="115"/>
      <c r="I12" s="115"/>
      <c r="J12" s="115"/>
    </row>
    <row r="13" customFormat="false" ht="12.95" hidden="false" customHeight="true" outlineLevel="0" collapsed="false">
      <c r="B13" s="117" t="s">
        <v>63</v>
      </c>
      <c r="C13" s="115"/>
      <c r="D13" s="115"/>
      <c r="E13" s="115"/>
      <c r="F13" s="115"/>
      <c r="G13" s="115"/>
      <c r="H13" s="115"/>
      <c r="I13" s="115"/>
      <c r="J13" s="115"/>
    </row>
    <row r="14" customFormat="false" ht="24" hidden="false" customHeight="true" outlineLevel="0" collapsed="false">
      <c r="B14" s="118" t="s">
        <v>64</v>
      </c>
      <c r="C14" s="119" t="s">
        <v>78</v>
      </c>
      <c r="D14" s="119"/>
      <c r="E14" s="119"/>
      <c r="F14" s="119"/>
      <c r="G14" s="119"/>
      <c r="H14" s="119"/>
      <c r="I14" s="120" t="s">
        <v>79</v>
      </c>
      <c r="J14" s="120"/>
    </row>
    <row r="15" customFormat="false" ht="12.95" hidden="false" customHeight="true" outlineLevel="0" collapsed="false">
      <c r="B15" s="121" t="s">
        <v>67</v>
      </c>
      <c r="C15" s="122"/>
      <c r="D15" s="123"/>
      <c r="E15" s="123"/>
      <c r="F15" s="123"/>
      <c r="G15" s="123"/>
      <c r="H15" s="123"/>
      <c r="I15" s="123"/>
      <c r="J15" s="124"/>
      <c r="L15" s="125"/>
      <c r="M15" s="125"/>
      <c r="N15" s="125"/>
      <c r="O15" s="125"/>
      <c r="P15" s="125"/>
      <c r="Q15" s="125"/>
      <c r="R15" s="125"/>
      <c r="S15" s="125"/>
    </row>
    <row r="16" customFormat="false" ht="12.95" hidden="false" customHeight="true" outlineLevel="0" collapsed="false">
      <c r="B16" s="126" t="s">
        <v>68</v>
      </c>
      <c r="C16" s="127"/>
      <c r="D16" s="128"/>
      <c r="E16" s="128"/>
      <c r="F16" s="128"/>
      <c r="G16" s="128"/>
      <c r="H16" s="128"/>
      <c r="I16" s="128"/>
      <c r="J16" s="129"/>
      <c r="L16" s="125"/>
      <c r="M16" s="125"/>
      <c r="N16" s="125"/>
      <c r="O16" s="125"/>
      <c r="P16" s="125"/>
      <c r="Q16" s="125"/>
      <c r="R16" s="125"/>
      <c r="S16" s="125"/>
    </row>
    <row r="17" customFormat="false" ht="12.95" hidden="false" customHeight="true" outlineLevel="0" collapsed="false">
      <c r="B17" s="126" t="s">
        <v>69</v>
      </c>
      <c r="C17" s="127"/>
      <c r="D17" s="128"/>
      <c r="E17" s="128"/>
      <c r="F17" s="128"/>
      <c r="G17" s="128"/>
      <c r="H17" s="128"/>
      <c r="I17" s="128"/>
      <c r="J17" s="129"/>
      <c r="L17" s="125"/>
      <c r="M17" s="125"/>
      <c r="N17" s="125"/>
      <c r="O17" s="125"/>
      <c r="P17" s="125"/>
      <c r="Q17" s="125"/>
      <c r="R17" s="125"/>
      <c r="S17" s="125"/>
    </row>
    <row r="18" customFormat="false" ht="12.95" hidden="false" customHeight="true" outlineLevel="0" collapsed="false">
      <c r="B18" s="130" t="s">
        <v>70</v>
      </c>
      <c r="C18" s="131"/>
      <c r="D18" s="132"/>
      <c r="E18" s="132"/>
      <c r="F18" s="132"/>
      <c r="G18" s="132"/>
      <c r="H18" s="132"/>
      <c r="I18" s="132"/>
      <c r="J18" s="133"/>
      <c r="L18" s="125"/>
      <c r="M18" s="125"/>
      <c r="N18" s="125"/>
      <c r="O18" s="125"/>
      <c r="P18" s="125"/>
      <c r="Q18" s="125"/>
      <c r="R18" s="125"/>
      <c r="S18" s="125"/>
    </row>
    <row r="19" customFormat="false" ht="12.95" hidden="false" customHeight="true" outlineLevel="0" collapsed="false">
      <c r="B19" s="114" t="s">
        <v>34</v>
      </c>
      <c r="C19" s="134"/>
      <c r="D19" s="134"/>
      <c r="E19" s="134"/>
      <c r="F19" s="134"/>
      <c r="G19" s="134"/>
      <c r="H19" s="134"/>
      <c r="I19" s="134"/>
      <c r="J19" s="134"/>
    </row>
    <row r="20" customFormat="false" ht="12.95" hidden="false" customHeight="true" outlineLevel="0" collapsed="false">
      <c r="B20" s="117" t="s">
        <v>71</v>
      </c>
      <c r="C20" s="134"/>
      <c r="D20" s="134"/>
      <c r="E20" s="134"/>
      <c r="F20" s="134"/>
      <c r="G20" s="134"/>
      <c r="H20" s="134"/>
      <c r="I20" s="134"/>
      <c r="J20" s="134"/>
    </row>
    <row r="21" customFormat="false" ht="20.25" hidden="false" customHeight="true" outlineLevel="0" collapsed="false">
      <c r="B21" s="135" t="s">
        <v>80</v>
      </c>
      <c r="C21" s="135"/>
      <c r="D21" s="135"/>
      <c r="E21" s="135"/>
      <c r="F21" s="135"/>
      <c r="G21" s="135"/>
      <c r="H21" s="135"/>
      <c r="I21" s="135"/>
      <c r="J21" s="135"/>
    </row>
    <row r="22" customFormat="false" ht="20.25" hidden="false" customHeight="true" outlineLevel="0" collapsed="false">
      <c r="B22" s="136" t="s">
        <v>73</v>
      </c>
      <c r="C22" s="136" t="s">
        <v>74</v>
      </c>
      <c r="D22" s="136" t="s">
        <v>81</v>
      </c>
      <c r="E22" s="136" t="s">
        <v>73</v>
      </c>
      <c r="F22" s="136" t="s">
        <v>74</v>
      </c>
      <c r="G22" s="136" t="s">
        <v>81</v>
      </c>
      <c r="H22" s="136" t="s">
        <v>73</v>
      </c>
      <c r="I22" s="136" t="s">
        <v>74</v>
      </c>
      <c r="J22" s="136" t="s">
        <v>81</v>
      </c>
    </row>
    <row r="23" customFormat="false" ht="22.5" hidden="false" customHeight="true" outlineLevel="0" collapsed="false">
      <c r="B23" s="136" t="s">
        <v>84</v>
      </c>
      <c r="C23" s="147" t="s">
        <v>612</v>
      </c>
      <c r="D23" s="142"/>
      <c r="E23" s="136" t="s">
        <v>94</v>
      </c>
      <c r="F23" s="147" t="s">
        <v>613</v>
      </c>
      <c r="G23" s="142"/>
      <c r="H23" s="136" t="s">
        <v>94</v>
      </c>
      <c r="I23" s="147" t="s">
        <v>614</v>
      </c>
      <c r="J23" s="142"/>
    </row>
    <row r="24" customFormat="false" ht="22.5" hidden="false" customHeight="true" outlineLevel="0" collapsed="false">
      <c r="B24" s="136" t="s">
        <v>90</v>
      </c>
      <c r="C24" s="147" t="s">
        <v>615</v>
      </c>
      <c r="D24" s="142"/>
      <c r="E24" s="136" t="s">
        <v>94</v>
      </c>
      <c r="F24" s="147" t="s">
        <v>616</v>
      </c>
      <c r="G24" s="142"/>
      <c r="H24" s="136" t="s">
        <v>94</v>
      </c>
      <c r="I24" s="147" t="s">
        <v>617</v>
      </c>
      <c r="J24" s="142"/>
    </row>
    <row r="25" customFormat="false" ht="22.5" hidden="false" customHeight="true" outlineLevel="0" collapsed="false">
      <c r="B25" s="136" t="s">
        <v>106</v>
      </c>
      <c r="C25" s="147" t="s">
        <v>618</v>
      </c>
      <c r="D25" s="142"/>
      <c r="E25" s="136" t="s">
        <v>94</v>
      </c>
      <c r="F25" s="147" t="s">
        <v>619</v>
      </c>
      <c r="G25" s="142"/>
      <c r="H25" s="136" t="s">
        <v>94</v>
      </c>
      <c r="I25" s="147" t="s">
        <v>620</v>
      </c>
      <c r="J25" s="142"/>
    </row>
    <row r="26" customFormat="false" ht="22.5" hidden="false" customHeight="true" outlineLevel="0" collapsed="false">
      <c r="B26" s="136" t="s">
        <v>92</v>
      </c>
      <c r="C26" s="147" t="s">
        <v>621</v>
      </c>
      <c r="D26" s="142"/>
      <c r="E26" s="136" t="s">
        <v>94</v>
      </c>
      <c r="F26" s="147" t="s">
        <v>622</v>
      </c>
      <c r="G26" s="142"/>
      <c r="H26" s="136" t="s">
        <v>94</v>
      </c>
      <c r="I26" s="147" t="s">
        <v>623</v>
      </c>
      <c r="J26" s="142"/>
    </row>
    <row r="27" customFormat="false" ht="22.5" hidden="false" customHeight="true" outlineLevel="0" collapsed="false">
      <c r="B27" s="136" t="s">
        <v>92</v>
      </c>
      <c r="C27" s="147" t="s">
        <v>624</v>
      </c>
      <c r="D27" s="142"/>
      <c r="E27" s="136" t="s">
        <v>94</v>
      </c>
      <c r="F27" s="147" t="s">
        <v>625</v>
      </c>
      <c r="G27" s="142"/>
      <c r="H27" s="136" t="s">
        <v>94</v>
      </c>
      <c r="I27" s="147" t="s">
        <v>626</v>
      </c>
      <c r="J27" s="142"/>
    </row>
    <row r="28" customFormat="false" ht="22.5" hidden="false" customHeight="true" outlineLevel="0" collapsed="false">
      <c r="B28" s="136" t="s">
        <v>92</v>
      </c>
      <c r="C28" s="147" t="s">
        <v>627</v>
      </c>
      <c r="D28" s="142"/>
      <c r="E28" s="136" t="s">
        <v>94</v>
      </c>
      <c r="F28" s="147" t="s">
        <v>628</v>
      </c>
      <c r="G28" s="142"/>
      <c r="H28" s="136" t="s">
        <v>94</v>
      </c>
      <c r="I28" s="147" t="s">
        <v>629</v>
      </c>
      <c r="J28" s="142"/>
    </row>
    <row r="29" customFormat="false" ht="22.5" hidden="false" customHeight="true" outlineLevel="0" collapsed="false">
      <c r="B29" s="136" t="s">
        <v>92</v>
      </c>
      <c r="C29" s="147" t="s">
        <v>630</v>
      </c>
      <c r="D29" s="142"/>
      <c r="E29" s="136" t="s">
        <v>94</v>
      </c>
      <c r="F29" s="147" t="s">
        <v>631</v>
      </c>
      <c r="G29" s="142"/>
      <c r="H29" s="136" t="s">
        <v>94</v>
      </c>
      <c r="I29" s="147" t="s">
        <v>632</v>
      </c>
      <c r="J29" s="142"/>
    </row>
    <row r="30" customFormat="false" ht="22.5" hidden="false" customHeight="true" outlineLevel="0" collapsed="false">
      <c r="B30" s="136" t="s">
        <v>119</v>
      </c>
      <c r="C30" s="147" t="s">
        <v>633</v>
      </c>
      <c r="D30" s="142"/>
      <c r="E30" s="136" t="s">
        <v>94</v>
      </c>
      <c r="F30" s="147" t="s">
        <v>634</v>
      </c>
      <c r="G30" s="142"/>
      <c r="H30" s="136" t="s">
        <v>94</v>
      </c>
      <c r="I30" s="147" t="s">
        <v>635</v>
      </c>
      <c r="J30" s="142"/>
    </row>
    <row r="31" customFormat="false" ht="22.5" hidden="false" customHeight="true" outlineLevel="0" collapsed="false">
      <c r="B31" s="136" t="s">
        <v>119</v>
      </c>
      <c r="C31" s="147" t="s">
        <v>636</v>
      </c>
      <c r="D31" s="142"/>
      <c r="E31" s="136" t="s">
        <v>94</v>
      </c>
      <c r="F31" s="147" t="s">
        <v>637</v>
      </c>
      <c r="G31" s="142"/>
      <c r="H31" s="136" t="s">
        <v>94</v>
      </c>
      <c r="I31" s="147" t="s">
        <v>638</v>
      </c>
      <c r="J31" s="142"/>
    </row>
    <row r="32" customFormat="false" ht="22.5" hidden="false" customHeight="true" outlineLevel="0" collapsed="false">
      <c r="B32" s="136" t="s">
        <v>119</v>
      </c>
      <c r="C32" s="147" t="s">
        <v>639</v>
      </c>
      <c r="D32" s="142"/>
      <c r="E32" s="136" t="s">
        <v>94</v>
      </c>
      <c r="F32" s="147" t="s">
        <v>640</v>
      </c>
      <c r="G32" s="142"/>
      <c r="H32" s="136" t="s">
        <v>94</v>
      </c>
      <c r="I32" s="147" t="s">
        <v>641</v>
      </c>
      <c r="J32" s="142"/>
    </row>
    <row r="33" customFormat="false" ht="22.5" hidden="false" customHeight="true" outlineLevel="0" collapsed="false">
      <c r="B33" s="136" t="s">
        <v>119</v>
      </c>
      <c r="C33" s="147" t="s">
        <v>642</v>
      </c>
      <c r="D33" s="142"/>
      <c r="E33" s="136" t="s">
        <v>94</v>
      </c>
      <c r="F33" s="147" t="s">
        <v>643</v>
      </c>
      <c r="G33" s="142"/>
      <c r="H33" s="136" t="s">
        <v>94</v>
      </c>
      <c r="I33" s="147" t="s">
        <v>644</v>
      </c>
      <c r="J33" s="142"/>
    </row>
    <row r="34" customFormat="false" ht="22.5" hidden="false" customHeight="true" outlineLevel="0" collapsed="false">
      <c r="B34" s="136" t="s">
        <v>119</v>
      </c>
      <c r="C34" s="147" t="s">
        <v>645</v>
      </c>
      <c r="D34" s="142"/>
      <c r="E34" s="136" t="s">
        <v>94</v>
      </c>
      <c r="F34" s="147" t="s">
        <v>646</v>
      </c>
      <c r="G34" s="142"/>
      <c r="H34" s="136" t="s">
        <v>94</v>
      </c>
      <c r="I34" s="147" t="s">
        <v>647</v>
      </c>
      <c r="J34" s="142"/>
    </row>
    <row r="35" customFormat="false" ht="22.5" hidden="false" customHeight="true" outlineLevel="0" collapsed="false">
      <c r="B35" s="136" t="s">
        <v>119</v>
      </c>
      <c r="C35" s="147" t="s">
        <v>648</v>
      </c>
      <c r="D35" s="142"/>
      <c r="E35" s="136" t="s">
        <v>94</v>
      </c>
      <c r="F35" s="147" t="s">
        <v>649</v>
      </c>
      <c r="G35" s="142"/>
      <c r="H35" s="136" t="s">
        <v>94</v>
      </c>
      <c r="I35" s="147" t="s">
        <v>650</v>
      </c>
      <c r="J35" s="142"/>
    </row>
    <row r="36" customFormat="false" ht="22.5" hidden="false" customHeight="true" outlineLevel="0" collapsed="false">
      <c r="B36" s="136" t="s">
        <v>119</v>
      </c>
      <c r="C36" s="147" t="s">
        <v>651</v>
      </c>
      <c r="D36" s="142"/>
      <c r="E36" s="136" t="s">
        <v>94</v>
      </c>
      <c r="F36" s="147" t="s">
        <v>652</v>
      </c>
      <c r="G36" s="142"/>
      <c r="H36" s="136" t="s">
        <v>94</v>
      </c>
      <c r="I36" s="147" t="s">
        <v>653</v>
      </c>
      <c r="J36" s="142"/>
    </row>
    <row r="37" customFormat="false" ht="22.5" hidden="false" customHeight="true" outlineLevel="0" collapsed="false">
      <c r="B37" s="136" t="s">
        <v>94</v>
      </c>
      <c r="C37" s="147" t="s">
        <v>654</v>
      </c>
      <c r="D37" s="142"/>
      <c r="E37" s="136" t="s">
        <v>94</v>
      </c>
      <c r="F37" s="147" t="s">
        <v>655</v>
      </c>
      <c r="G37" s="142"/>
      <c r="H37" s="139"/>
      <c r="I37" s="147"/>
      <c r="J37" s="142"/>
    </row>
    <row r="38" customFormat="false" ht="22.5" hidden="false" customHeight="true" outlineLevel="0" collapsed="false">
      <c r="B38" s="136" t="s">
        <v>94</v>
      </c>
      <c r="C38" s="147" t="s">
        <v>656</v>
      </c>
      <c r="D38" s="142"/>
      <c r="E38" s="136" t="s">
        <v>94</v>
      </c>
      <c r="F38" s="147" t="s">
        <v>657</v>
      </c>
      <c r="G38" s="142"/>
      <c r="H38" s="139"/>
      <c r="I38" s="147"/>
      <c r="J38" s="142"/>
    </row>
    <row r="39" customFormat="false" ht="22.5" hidden="false" customHeight="true" outlineLevel="0" collapsed="false">
      <c r="B39" s="136" t="s">
        <v>94</v>
      </c>
      <c r="C39" s="147" t="s">
        <v>658</v>
      </c>
      <c r="D39" s="142"/>
      <c r="E39" s="136" t="s">
        <v>94</v>
      </c>
      <c r="F39" s="147" t="s">
        <v>659</v>
      </c>
      <c r="G39" s="142"/>
      <c r="H39" s="139"/>
      <c r="I39" s="147"/>
      <c r="J39" s="142"/>
    </row>
    <row r="40" customFormat="false" ht="22.5" hidden="false" customHeight="true" outlineLevel="0" collapsed="false">
      <c r="B40" s="136" t="s">
        <v>94</v>
      </c>
      <c r="C40" s="147" t="s">
        <v>660</v>
      </c>
      <c r="D40" s="142"/>
      <c r="E40" s="136" t="s">
        <v>94</v>
      </c>
      <c r="F40" s="147" t="s">
        <v>661</v>
      </c>
      <c r="G40" s="142"/>
      <c r="H40" s="139"/>
      <c r="I40" s="147"/>
      <c r="J40" s="142"/>
    </row>
    <row r="41" customFormat="false" ht="22.5" hidden="false" customHeight="true" outlineLevel="0" collapsed="false">
      <c r="B41" s="136" t="s">
        <v>94</v>
      </c>
      <c r="C41" s="147" t="s">
        <v>662</v>
      </c>
      <c r="D41" s="142"/>
      <c r="E41" s="136" t="s">
        <v>94</v>
      </c>
      <c r="F41" s="147" t="s">
        <v>663</v>
      </c>
      <c r="G41" s="142"/>
      <c r="H41" s="139"/>
      <c r="I41" s="147"/>
      <c r="J41" s="142"/>
    </row>
    <row r="42" customFormat="false" ht="22.5" hidden="false" customHeight="true" outlineLevel="0" collapsed="false">
      <c r="B42" s="136" t="s">
        <v>94</v>
      </c>
      <c r="C42" s="147" t="s">
        <v>664</v>
      </c>
      <c r="D42" s="142"/>
      <c r="E42" s="136" t="s">
        <v>94</v>
      </c>
      <c r="F42" s="147" t="s">
        <v>665</v>
      </c>
      <c r="G42" s="142"/>
      <c r="H42" s="139"/>
      <c r="I42" s="147"/>
      <c r="J42" s="142"/>
    </row>
    <row r="43" customFormat="false" ht="22.5" hidden="false" customHeight="true" outlineLevel="0" collapsed="false">
      <c r="B43" s="136" t="s">
        <v>94</v>
      </c>
      <c r="C43" s="147" t="s">
        <v>666</v>
      </c>
      <c r="D43" s="142"/>
      <c r="E43" s="136" t="s">
        <v>94</v>
      </c>
      <c r="F43" s="147" t="s">
        <v>667</v>
      </c>
      <c r="G43" s="142"/>
      <c r="H43" s="139"/>
      <c r="I43" s="147"/>
      <c r="J43" s="142"/>
    </row>
    <row r="44" customFormat="false" ht="13.5" hidden="false" customHeight="false" outlineLevel="0" collapsed="false">
      <c r="B44" s="143"/>
      <c r="E44" s="143"/>
      <c r="H44" s="143"/>
    </row>
    <row r="45" customFormat="false" ht="13.5" hidden="false" customHeight="false" outlineLevel="0" collapsed="false">
      <c r="B45" s="143"/>
      <c r="E45" s="143"/>
    </row>
    <row r="46" customFormat="false" ht="13.5" hidden="false" customHeight="false" outlineLevel="0" collapsed="false">
      <c r="B46" s="143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3" activeCellId="0" sqref="D63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12"/>
    <col collapsed="false" customWidth="true" hidden="false" outlineLevel="0" max="3" min="3" style="86" width="12.62"/>
    <col collapsed="false" customWidth="true" hidden="false" outlineLevel="0" max="4" min="4" style="86" width="9.62"/>
    <col collapsed="false" customWidth="true" hidden="false" outlineLevel="0" max="5" min="5" style="86" width="9.12"/>
    <col collapsed="false" customWidth="true" hidden="false" outlineLevel="0" max="6" min="6" style="86" width="12.62"/>
    <col collapsed="false" customWidth="true" hidden="false" outlineLevel="0" max="7" min="7" style="86" width="9.62"/>
    <col collapsed="false" customWidth="true" hidden="false" outlineLevel="0" max="8" min="8" style="86" width="9.12"/>
    <col collapsed="false" customWidth="true" hidden="false" outlineLevel="0" max="9" min="9" style="86" width="12.62"/>
    <col collapsed="false" customWidth="true" hidden="false" outlineLevel="0" max="10" min="10" style="86" width="9.62"/>
    <col collapsed="false" customWidth="false" hidden="false" outlineLevel="0" max="257" min="11" style="86" width="8.99"/>
  </cols>
  <sheetData>
    <row r="1" customFormat="false" ht="20.1" hidden="false" customHeight="true" outlineLevel="0" collapsed="false">
      <c r="B1" s="87"/>
      <c r="C1" s="88"/>
      <c r="D1" s="88"/>
      <c r="E1" s="88"/>
      <c r="F1" s="88"/>
      <c r="G1" s="89" t="s">
        <v>52</v>
      </c>
      <c r="H1" s="89"/>
      <c r="I1" s="89"/>
      <c r="J1" s="89"/>
    </row>
    <row r="2" customFormat="false" ht="21.95" hidden="false" customHeight="true" outlineLevel="0" collapsed="false">
      <c r="B2" s="90" t="s">
        <v>53</v>
      </c>
      <c r="C2" s="90"/>
      <c r="D2" s="90"/>
      <c r="E2" s="92"/>
      <c r="F2" s="92"/>
      <c r="G2" s="92"/>
      <c r="H2" s="92"/>
      <c r="I2" s="92"/>
      <c r="J2" s="93"/>
    </row>
    <row r="3" s="100" customFormat="true" ht="21.95" hidden="false" customHeight="true" outlineLevel="0" collapsed="false">
      <c r="B3" s="94"/>
      <c r="C3" s="95"/>
      <c r="D3" s="144" t="s">
        <v>668</v>
      </c>
      <c r="E3" s="144"/>
      <c r="F3" s="144"/>
      <c r="G3" s="97" t="str">
        <f aca="false">B23</f>
        <v>分 団 長</v>
      </c>
      <c r="H3" s="146" t="str">
        <f aca="false">C23</f>
        <v>原田　信之</v>
      </c>
      <c r="I3" s="146"/>
      <c r="J3" s="99" t="s">
        <v>54</v>
      </c>
    </row>
    <row r="4" customFormat="false" ht="9.95" hidden="false" customHeight="true" outlineLevel="0" collapsed="false">
      <c r="B4" s="101"/>
      <c r="C4" s="92"/>
      <c r="D4" s="92"/>
      <c r="E4" s="92"/>
      <c r="F4" s="92"/>
      <c r="G4" s="92"/>
      <c r="H4" s="92"/>
      <c r="I4" s="92"/>
      <c r="J4" s="102"/>
    </row>
    <row r="5" customFormat="false" ht="21.95" hidden="false" customHeight="true" outlineLevel="0" collapsed="false">
      <c r="B5" s="101"/>
      <c r="C5" s="92"/>
      <c r="D5" s="92"/>
      <c r="E5" s="103" t="s">
        <v>55</v>
      </c>
      <c r="F5" s="103"/>
      <c r="G5" s="103"/>
      <c r="H5" s="92"/>
      <c r="I5" s="92"/>
      <c r="J5" s="102"/>
    </row>
    <row r="6" customFormat="false" ht="21.95" hidden="false" customHeight="true" outlineLevel="0" collapsed="false">
      <c r="B6" s="90" t="s">
        <v>56</v>
      </c>
      <c r="C6" s="90"/>
      <c r="D6" s="90"/>
      <c r="E6" s="90"/>
      <c r="F6" s="90"/>
      <c r="G6" s="90"/>
      <c r="H6" s="90"/>
      <c r="I6" s="92"/>
      <c r="J6" s="102"/>
    </row>
    <row r="7" customFormat="false" ht="21.95" hidden="false" customHeight="true" outlineLevel="0" collapsed="false">
      <c r="B7" s="104"/>
      <c r="C7" s="105"/>
      <c r="D7" s="105"/>
      <c r="E7" s="105"/>
      <c r="F7" s="106" t="s">
        <v>5</v>
      </c>
      <c r="G7" s="107" t="s">
        <v>57</v>
      </c>
      <c r="H7" s="107"/>
      <c r="I7" s="107"/>
      <c r="J7" s="107"/>
    </row>
    <row r="8" customFormat="false" ht="24" hidden="false" customHeight="true" outlineLevel="0" collapsed="false">
      <c r="B8" s="108" t="s">
        <v>6</v>
      </c>
      <c r="C8" s="109" t="s">
        <v>58</v>
      </c>
      <c r="D8" s="109"/>
      <c r="E8" s="109"/>
      <c r="F8" s="109"/>
      <c r="G8" s="109"/>
      <c r="H8" s="109"/>
      <c r="I8" s="109"/>
      <c r="J8" s="109"/>
    </row>
    <row r="9" customFormat="false" ht="24" hidden="false" customHeight="true" outlineLevel="0" collapsed="false">
      <c r="B9" s="108" t="s">
        <v>14</v>
      </c>
      <c r="C9" s="109"/>
      <c r="D9" s="109"/>
      <c r="E9" s="109"/>
      <c r="F9" s="109"/>
      <c r="G9" s="109"/>
      <c r="H9" s="109"/>
      <c r="I9" s="109"/>
      <c r="J9" s="109"/>
    </row>
    <row r="10" customFormat="false" ht="24" hidden="false" customHeight="true" outlineLevel="0" collapsed="false">
      <c r="B10" s="108" t="s">
        <v>59</v>
      </c>
      <c r="C10" s="110"/>
      <c r="D10" s="111"/>
      <c r="E10" s="111"/>
      <c r="F10" s="112" t="s">
        <v>60</v>
      </c>
      <c r="G10" s="110"/>
      <c r="H10" s="110"/>
      <c r="I10" s="110"/>
      <c r="J10" s="113"/>
    </row>
    <row r="11" customFormat="false" ht="12.95" hidden="false" customHeight="true" outlineLevel="0" collapsed="false">
      <c r="B11" s="114" t="s">
        <v>61</v>
      </c>
      <c r="C11" s="115"/>
      <c r="D11" s="115"/>
      <c r="E11" s="115"/>
      <c r="F11" s="115"/>
      <c r="G11" s="115"/>
      <c r="H11" s="115"/>
      <c r="I11" s="115"/>
      <c r="J11" s="115"/>
    </row>
    <row r="12" customFormat="false" ht="12.95" hidden="false" customHeight="true" outlineLevel="0" collapsed="false">
      <c r="B12" s="116" t="s">
        <v>62</v>
      </c>
      <c r="C12" s="115"/>
      <c r="D12" s="115"/>
      <c r="E12" s="115"/>
      <c r="F12" s="115"/>
      <c r="G12" s="115"/>
      <c r="H12" s="115"/>
      <c r="I12" s="115"/>
      <c r="J12" s="115"/>
    </row>
    <row r="13" customFormat="false" ht="12.95" hidden="false" customHeight="true" outlineLevel="0" collapsed="false">
      <c r="B13" s="117" t="s">
        <v>63</v>
      </c>
      <c r="C13" s="115"/>
      <c r="D13" s="115"/>
      <c r="E13" s="115"/>
      <c r="F13" s="115"/>
      <c r="G13" s="115"/>
      <c r="H13" s="115"/>
      <c r="I13" s="115"/>
      <c r="J13" s="115"/>
    </row>
    <row r="14" customFormat="false" ht="24" hidden="false" customHeight="true" outlineLevel="0" collapsed="false">
      <c r="B14" s="118" t="s">
        <v>64</v>
      </c>
      <c r="C14" s="119" t="s">
        <v>78</v>
      </c>
      <c r="D14" s="119"/>
      <c r="E14" s="119"/>
      <c r="F14" s="119"/>
      <c r="G14" s="119"/>
      <c r="H14" s="119"/>
      <c r="I14" s="120" t="s">
        <v>79</v>
      </c>
      <c r="J14" s="120"/>
    </row>
    <row r="15" customFormat="false" ht="12.95" hidden="false" customHeight="true" outlineLevel="0" collapsed="false">
      <c r="B15" s="121" t="s">
        <v>67</v>
      </c>
      <c r="C15" s="122"/>
      <c r="D15" s="123"/>
      <c r="E15" s="123"/>
      <c r="F15" s="123"/>
      <c r="G15" s="123"/>
      <c r="H15" s="123"/>
      <c r="I15" s="123"/>
      <c r="J15" s="124"/>
      <c r="L15" s="125"/>
      <c r="M15" s="125"/>
      <c r="N15" s="125"/>
      <c r="O15" s="125"/>
      <c r="P15" s="125"/>
      <c r="Q15" s="125"/>
      <c r="R15" s="125"/>
      <c r="S15" s="125"/>
    </row>
    <row r="16" customFormat="false" ht="12.95" hidden="false" customHeight="true" outlineLevel="0" collapsed="false">
      <c r="B16" s="126" t="s">
        <v>68</v>
      </c>
      <c r="C16" s="127"/>
      <c r="D16" s="128"/>
      <c r="E16" s="128"/>
      <c r="F16" s="128"/>
      <c r="G16" s="128"/>
      <c r="H16" s="128"/>
      <c r="I16" s="128"/>
      <c r="J16" s="129"/>
      <c r="L16" s="125"/>
      <c r="M16" s="125"/>
      <c r="N16" s="125"/>
      <c r="O16" s="125"/>
      <c r="P16" s="125"/>
      <c r="Q16" s="125"/>
      <c r="R16" s="125"/>
      <c r="S16" s="125"/>
    </row>
    <row r="17" customFormat="false" ht="12.95" hidden="false" customHeight="true" outlineLevel="0" collapsed="false">
      <c r="B17" s="126" t="s">
        <v>69</v>
      </c>
      <c r="C17" s="127"/>
      <c r="D17" s="128"/>
      <c r="E17" s="128"/>
      <c r="F17" s="128"/>
      <c r="G17" s="128"/>
      <c r="H17" s="128"/>
      <c r="I17" s="128"/>
      <c r="J17" s="129"/>
      <c r="L17" s="125"/>
      <c r="M17" s="125"/>
      <c r="N17" s="125"/>
      <c r="O17" s="125"/>
      <c r="P17" s="125"/>
      <c r="Q17" s="125"/>
      <c r="R17" s="125"/>
      <c r="S17" s="125"/>
    </row>
    <row r="18" customFormat="false" ht="12.95" hidden="false" customHeight="true" outlineLevel="0" collapsed="false">
      <c r="B18" s="130" t="s">
        <v>70</v>
      </c>
      <c r="C18" s="131"/>
      <c r="D18" s="132"/>
      <c r="E18" s="132"/>
      <c r="F18" s="132"/>
      <c r="G18" s="132"/>
      <c r="H18" s="132"/>
      <c r="I18" s="132"/>
      <c r="J18" s="133"/>
      <c r="L18" s="125"/>
      <c r="M18" s="125"/>
      <c r="N18" s="125"/>
      <c r="O18" s="125"/>
      <c r="P18" s="125"/>
      <c r="Q18" s="125"/>
      <c r="R18" s="125"/>
      <c r="S18" s="125"/>
    </row>
    <row r="19" customFormat="false" ht="12.95" hidden="false" customHeight="true" outlineLevel="0" collapsed="false">
      <c r="B19" s="114" t="s">
        <v>34</v>
      </c>
      <c r="C19" s="134"/>
      <c r="D19" s="134"/>
      <c r="E19" s="134"/>
      <c r="F19" s="134"/>
      <c r="G19" s="134"/>
      <c r="H19" s="134"/>
      <c r="I19" s="134"/>
      <c r="J19" s="134"/>
    </row>
    <row r="20" customFormat="false" ht="12.95" hidden="false" customHeight="true" outlineLevel="0" collapsed="false">
      <c r="B20" s="117" t="s">
        <v>71</v>
      </c>
      <c r="C20" s="134"/>
      <c r="D20" s="134"/>
      <c r="E20" s="134"/>
      <c r="F20" s="134"/>
      <c r="G20" s="134"/>
      <c r="H20" s="134"/>
      <c r="I20" s="134"/>
      <c r="J20" s="134"/>
    </row>
    <row r="21" customFormat="false" ht="20.25" hidden="false" customHeight="true" outlineLevel="0" collapsed="false">
      <c r="B21" s="135" t="s">
        <v>80</v>
      </c>
      <c r="C21" s="135"/>
      <c r="D21" s="135"/>
      <c r="E21" s="135"/>
      <c r="F21" s="135"/>
      <c r="G21" s="135"/>
      <c r="H21" s="135"/>
      <c r="I21" s="135"/>
      <c r="J21" s="135"/>
    </row>
    <row r="22" customFormat="false" ht="20.25" hidden="false" customHeight="true" outlineLevel="0" collapsed="false">
      <c r="B22" s="136" t="s">
        <v>73</v>
      </c>
      <c r="C22" s="136" t="s">
        <v>74</v>
      </c>
      <c r="D22" s="136" t="s">
        <v>81</v>
      </c>
      <c r="E22" s="136" t="s">
        <v>73</v>
      </c>
      <c r="F22" s="136" t="s">
        <v>74</v>
      </c>
      <c r="G22" s="136" t="s">
        <v>81</v>
      </c>
      <c r="H22" s="136" t="s">
        <v>73</v>
      </c>
      <c r="I22" s="136" t="s">
        <v>74</v>
      </c>
      <c r="J22" s="136" t="s">
        <v>81</v>
      </c>
    </row>
    <row r="23" customFormat="false" ht="22.5" hidden="false" customHeight="true" outlineLevel="0" collapsed="false">
      <c r="B23" s="136" t="s">
        <v>90</v>
      </c>
      <c r="C23" s="147" t="s">
        <v>669</v>
      </c>
      <c r="D23" s="142"/>
      <c r="E23" s="136" t="s">
        <v>94</v>
      </c>
      <c r="F23" s="147" t="s">
        <v>670</v>
      </c>
      <c r="G23" s="142"/>
      <c r="H23" s="136" t="s">
        <v>94</v>
      </c>
      <c r="I23" s="147" t="s">
        <v>671</v>
      </c>
      <c r="J23" s="142"/>
    </row>
    <row r="24" customFormat="false" ht="22.5" hidden="false" customHeight="true" outlineLevel="0" collapsed="false">
      <c r="B24" s="136" t="s">
        <v>106</v>
      </c>
      <c r="C24" s="147" t="s">
        <v>672</v>
      </c>
      <c r="D24" s="142"/>
      <c r="E24" s="136" t="s">
        <v>94</v>
      </c>
      <c r="F24" s="147" t="s">
        <v>673</v>
      </c>
      <c r="G24" s="142"/>
      <c r="H24" s="139"/>
      <c r="I24" s="147"/>
      <c r="J24" s="142"/>
    </row>
    <row r="25" customFormat="false" ht="22.5" hidden="false" customHeight="true" outlineLevel="0" collapsed="false">
      <c r="B25" s="136" t="s">
        <v>92</v>
      </c>
      <c r="C25" s="147" t="s">
        <v>674</v>
      </c>
      <c r="D25" s="142"/>
      <c r="E25" s="136" t="s">
        <v>94</v>
      </c>
      <c r="F25" s="147" t="s">
        <v>675</v>
      </c>
      <c r="G25" s="142"/>
      <c r="H25" s="139"/>
      <c r="I25" s="147"/>
      <c r="J25" s="142"/>
    </row>
    <row r="26" customFormat="false" ht="22.5" hidden="false" customHeight="true" outlineLevel="0" collapsed="false">
      <c r="B26" s="136" t="s">
        <v>92</v>
      </c>
      <c r="C26" s="147" t="s">
        <v>676</v>
      </c>
      <c r="D26" s="142"/>
      <c r="E26" s="136" t="s">
        <v>94</v>
      </c>
      <c r="F26" s="147" t="s">
        <v>677</v>
      </c>
      <c r="G26" s="142"/>
      <c r="H26" s="139"/>
      <c r="I26" s="147"/>
      <c r="J26" s="142"/>
    </row>
    <row r="27" customFormat="false" ht="22.5" hidden="false" customHeight="true" outlineLevel="0" collapsed="false">
      <c r="B27" s="136" t="s">
        <v>119</v>
      </c>
      <c r="C27" s="147" t="s">
        <v>678</v>
      </c>
      <c r="D27" s="142"/>
      <c r="E27" s="136" t="s">
        <v>94</v>
      </c>
      <c r="F27" s="147" t="s">
        <v>679</v>
      </c>
      <c r="G27" s="142"/>
      <c r="H27" s="139"/>
      <c r="I27" s="147"/>
      <c r="J27" s="142"/>
    </row>
    <row r="28" customFormat="false" ht="22.5" hidden="false" customHeight="true" outlineLevel="0" collapsed="false">
      <c r="B28" s="136" t="s">
        <v>119</v>
      </c>
      <c r="C28" s="147" t="s">
        <v>680</v>
      </c>
      <c r="D28" s="142"/>
      <c r="E28" s="136" t="s">
        <v>94</v>
      </c>
      <c r="F28" s="147" t="s">
        <v>681</v>
      </c>
      <c r="G28" s="142"/>
      <c r="H28" s="139"/>
      <c r="I28" s="147"/>
      <c r="J28" s="142"/>
    </row>
    <row r="29" customFormat="false" ht="22.5" hidden="false" customHeight="true" outlineLevel="0" collapsed="false">
      <c r="B29" s="136" t="s">
        <v>119</v>
      </c>
      <c r="C29" s="147" t="s">
        <v>682</v>
      </c>
      <c r="D29" s="142"/>
      <c r="E29" s="136" t="s">
        <v>94</v>
      </c>
      <c r="F29" s="147" t="s">
        <v>683</v>
      </c>
      <c r="G29" s="142"/>
      <c r="H29" s="139"/>
      <c r="I29" s="147"/>
      <c r="J29" s="142"/>
    </row>
    <row r="30" customFormat="false" ht="22.5" hidden="false" customHeight="true" outlineLevel="0" collapsed="false">
      <c r="B30" s="136" t="s">
        <v>119</v>
      </c>
      <c r="C30" s="147" t="s">
        <v>684</v>
      </c>
      <c r="D30" s="142"/>
      <c r="E30" s="136" t="s">
        <v>94</v>
      </c>
      <c r="F30" s="147" t="s">
        <v>685</v>
      </c>
      <c r="G30" s="142"/>
      <c r="H30" s="139"/>
      <c r="I30" s="147"/>
      <c r="J30" s="142"/>
    </row>
    <row r="31" customFormat="false" ht="22.5" hidden="false" customHeight="true" outlineLevel="0" collapsed="false">
      <c r="B31" s="136" t="s">
        <v>119</v>
      </c>
      <c r="C31" s="147" t="s">
        <v>686</v>
      </c>
      <c r="D31" s="142"/>
      <c r="E31" s="136" t="s">
        <v>94</v>
      </c>
      <c r="F31" s="147" t="s">
        <v>687</v>
      </c>
      <c r="G31" s="142"/>
      <c r="H31" s="139"/>
      <c r="I31" s="147"/>
      <c r="J31" s="142"/>
    </row>
    <row r="32" customFormat="false" ht="22.5" hidden="false" customHeight="true" outlineLevel="0" collapsed="false">
      <c r="B32" s="136" t="s">
        <v>119</v>
      </c>
      <c r="C32" s="147" t="s">
        <v>688</v>
      </c>
      <c r="D32" s="142"/>
      <c r="E32" s="136" t="s">
        <v>94</v>
      </c>
      <c r="F32" s="147" t="s">
        <v>689</v>
      </c>
      <c r="G32" s="142"/>
      <c r="H32" s="139"/>
      <c r="I32" s="147"/>
      <c r="J32" s="142"/>
    </row>
    <row r="33" customFormat="false" ht="22.5" hidden="false" customHeight="true" outlineLevel="0" collapsed="false">
      <c r="B33" s="136" t="s">
        <v>119</v>
      </c>
      <c r="C33" s="147" t="s">
        <v>690</v>
      </c>
      <c r="D33" s="142"/>
      <c r="E33" s="136" t="s">
        <v>94</v>
      </c>
      <c r="F33" s="147" t="s">
        <v>691</v>
      </c>
      <c r="G33" s="142"/>
      <c r="H33" s="139"/>
      <c r="I33" s="147"/>
      <c r="J33" s="142"/>
    </row>
    <row r="34" customFormat="false" ht="22.5" hidden="false" customHeight="true" outlineLevel="0" collapsed="false">
      <c r="B34" s="136" t="s">
        <v>119</v>
      </c>
      <c r="C34" s="147" t="s">
        <v>692</v>
      </c>
      <c r="D34" s="142"/>
      <c r="E34" s="136" t="s">
        <v>94</v>
      </c>
      <c r="F34" s="147" t="s">
        <v>693</v>
      </c>
      <c r="G34" s="142"/>
      <c r="H34" s="139"/>
      <c r="I34" s="147"/>
      <c r="J34" s="142"/>
    </row>
    <row r="35" customFormat="false" ht="22.5" hidden="false" customHeight="true" outlineLevel="0" collapsed="false">
      <c r="B35" s="136" t="s">
        <v>119</v>
      </c>
      <c r="C35" s="147" t="s">
        <v>694</v>
      </c>
      <c r="D35" s="142"/>
      <c r="E35" s="136" t="s">
        <v>94</v>
      </c>
      <c r="F35" s="147" t="s">
        <v>695</v>
      </c>
      <c r="G35" s="142"/>
      <c r="H35" s="139"/>
      <c r="I35" s="147"/>
      <c r="J35" s="142"/>
    </row>
    <row r="36" customFormat="false" ht="22.5" hidden="false" customHeight="true" outlineLevel="0" collapsed="false">
      <c r="B36" s="136" t="s">
        <v>94</v>
      </c>
      <c r="C36" s="147" t="s">
        <v>696</v>
      </c>
      <c r="D36" s="142"/>
      <c r="E36" s="136" t="s">
        <v>94</v>
      </c>
      <c r="F36" s="147" t="s">
        <v>697</v>
      </c>
      <c r="G36" s="142"/>
      <c r="H36" s="139"/>
      <c r="I36" s="147"/>
      <c r="J36" s="142"/>
    </row>
    <row r="37" customFormat="false" ht="22.5" hidden="false" customHeight="true" outlineLevel="0" collapsed="false">
      <c r="B37" s="136" t="s">
        <v>94</v>
      </c>
      <c r="C37" s="147" t="s">
        <v>698</v>
      </c>
      <c r="D37" s="142"/>
      <c r="E37" s="136" t="s">
        <v>94</v>
      </c>
      <c r="F37" s="147" t="s">
        <v>699</v>
      </c>
      <c r="G37" s="142"/>
      <c r="H37" s="139"/>
      <c r="I37" s="147"/>
      <c r="J37" s="142"/>
    </row>
    <row r="38" customFormat="false" ht="22.5" hidden="false" customHeight="true" outlineLevel="0" collapsed="false">
      <c r="B38" s="136" t="s">
        <v>94</v>
      </c>
      <c r="C38" s="147" t="s">
        <v>700</v>
      </c>
      <c r="D38" s="142"/>
      <c r="E38" s="136" t="s">
        <v>94</v>
      </c>
      <c r="F38" s="147" t="s">
        <v>701</v>
      </c>
      <c r="G38" s="142"/>
      <c r="H38" s="139"/>
      <c r="I38" s="147"/>
      <c r="J38" s="142"/>
    </row>
    <row r="39" customFormat="false" ht="22.5" hidden="false" customHeight="true" outlineLevel="0" collapsed="false">
      <c r="B39" s="136" t="s">
        <v>94</v>
      </c>
      <c r="C39" s="147" t="s">
        <v>702</v>
      </c>
      <c r="D39" s="142"/>
      <c r="E39" s="136" t="s">
        <v>94</v>
      </c>
      <c r="F39" s="147" t="s">
        <v>703</v>
      </c>
      <c r="G39" s="142"/>
      <c r="H39" s="139"/>
      <c r="I39" s="147"/>
      <c r="J39" s="142"/>
    </row>
    <row r="40" customFormat="false" ht="22.5" hidden="false" customHeight="true" outlineLevel="0" collapsed="false">
      <c r="B40" s="136" t="s">
        <v>94</v>
      </c>
      <c r="C40" s="147" t="s">
        <v>704</v>
      </c>
      <c r="D40" s="142"/>
      <c r="E40" s="136" t="s">
        <v>94</v>
      </c>
      <c r="F40" s="147" t="s">
        <v>705</v>
      </c>
      <c r="G40" s="142"/>
      <c r="H40" s="139"/>
      <c r="I40" s="147"/>
      <c r="J40" s="142"/>
    </row>
    <row r="41" customFormat="false" ht="22.5" hidden="false" customHeight="true" outlineLevel="0" collapsed="false">
      <c r="B41" s="136" t="s">
        <v>94</v>
      </c>
      <c r="C41" s="147" t="s">
        <v>706</v>
      </c>
      <c r="D41" s="142"/>
      <c r="E41" s="136" t="s">
        <v>94</v>
      </c>
      <c r="F41" s="147" t="s">
        <v>707</v>
      </c>
      <c r="G41" s="142"/>
      <c r="H41" s="139"/>
      <c r="I41" s="147"/>
      <c r="J41" s="142"/>
    </row>
    <row r="42" customFormat="false" ht="22.5" hidden="false" customHeight="true" outlineLevel="0" collapsed="false">
      <c r="B42" s="136" t="s">
        <v>94</v>
      </c>
      <c r="C42" s="147" t="s">
        <v>708</v>
      </c>
      <c r="D42" s="142"/>
      <c r="E42" s="136" t="s">
        <v>94</v>
      </c>
      <c r="F42" s="147" t="s">
        <v>709</v>
      </c>
      <c r="G42" s="142"/>
      <c r="H42" s="139"/>
      <c r="I42" s="147"/>
      <c r="J42" s="142"/>
    </row>
    <row r="43" customFormat="false" ht="22.5" hidden="false" customHeight="true" outlineLevel="0" collapsed="false">
      <c r="B43" s="136" t="s">
        <v>94</v>
      </c>
      <c r="C43" s="147" t="s">
        <v>710</v>
      </c>
      <c r="D43" s="142"/>
      <c r="E43" s="136" t="s">
        <v>94</v>
      </c>
      <c r="F43" s="147" t="s">
        <v>671</v>
      </c>
      <c r="G43" s="142"/>
      <c r="H43" s="139"/>
      <c r="I43" s="147"/>
      <c r="J43" s="142"/>
    </row>
    <row r="44" customFormat="false" ht="13.5" hidden="false" customHeight="false" outlineLevel="0" collapsed="false">
      <c r="B44" s="143"/>
      <c r="E44" s="143"/>
      <c r="H44" s="143"/>
    </row>
    <row r="45" customFormat="false" ht="13.5" hidden="false" customHeight="false" outlineLevel="0" collapsed="false">
      <c r="B45" s="143"/>
      <c r="E45" s="143"/>
    </row>
    <row r="46" customFormat="false" ht="13.5" hidden="false" customHeight="false" outlineLevel="0" collapsed="false">
      <c r="B46" s="143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24" activeCellId="0" sqref="N24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12"/>
    <col collapsed="false" customWidth="true" hidden="false" outlineLevel="0" max="3" min="3" style="86" width="12.62"/>
    <col collapsed="false" customWidth="true" hidden="false" outlineLevel="0" max="4" min="4" style="86" width="9.62"/>
    <col collapsed="false" customWidth="true" hidden="false" outlineLevel="0" max="5" min="5" style="86" width="9.12"/>
    <col collapsed="false" customWidth="true" hidden="false" outlineLevel="0" max="6" min="6" style="86" width="12.62"/>
    <col collapsed="false" customWidth="true" hidden="false" outlineLevel="0" max="7" min="7" style="86" width="9.62"/>
    <col collapsed="false" customWidth="true" hidden="false" outlineLevel="0" max="8" min="8" style="86" width="9.12"/>
    <col collapsed="false" customWidth="true" hidden="false" outlineLevel="0" max="9" min="9" style="86" width="12.62"/>
    <col collapsed="false" customWidth="true" hidden="false" outlineLevel="0" max="10" min="10" style="86" width="9.62"/>
    <col collapsed="false" customWidth="false" hidden="false" outlineLevel="0" max="257" min="11" style="86" width="8.99"/>
  </cols>
  <sheetData>
    <row r="1" customFormat="false" ht="20.1" hidden="false" customHeight="true" outlineLevel="0" collapsed="false">
      <c r="B1" s="87"/>
      <c r="C1" s="88"/>
      <c r="D1" s="88"/>
      <c r="E1" s="88"/>
      <c r="F1" s="88"/>
      <c r="G1" s="89" t="s">
        <v>52</v>
      </c>
      <c r="H1" s="89"/>
      <c r="I1" s="89"/>
      <c r="J1" s="89"/>
    </row>
    <row r="2" customFormat="false" ht="21.95" hidden="false" customHeight="true" outlineLevel="0" collapsed="false">
      <c r="B2" s="90" t="s">
        <v>53</v>
      </c>
      <c r="C2" s="90"/>
      <c r="D2" s="90"/>
      <c r="E2" s="92"/>
      <c r="F2" s="92"/>
      <c r="G2" s="92"/>
      <c r="H2" s="92"/>
      <c r="I2" s="92"/>
      <c r="J2" s="93"/>
    </row>
    <row r="3" s="100" customFormat="true" ht="21.95" hidden="false" customHeight="true" outlineLevel="0" collapsed="false">
      <c r="B3" s="94"/>
      <c r="C3" s="95"/>
      <c r="D3" s="144" t="s">
        <v>711</v>
      </c>
      <c r="E3" s="144"/>
      <c r="F3" s="144"/>
      <c r="G3" s="97" t="str">
        <f aca="false">B23</f>
        <v>副 団 長</v>
      </c>
      <c r="H3" s="146" t="str">
        <f aca="false">C23</f>
        <v>石丸　栄喜</v>
      </c>
      <c r="I3" s="146"/>
      <c r="J3" s="99" t="s">
        <v>54</v>
      </c>
    </row>
    <row r="4" customFormat="false" ht="9.95" hidden="false" customHeight="true" outlineLevel="0" collapsed="false">
      <c r="B4" s="101"/>
      <c r="C4" s="92"/>
      <c r="D4" s="92"/>
      <c r="E4" s="92"/>
      <c r="F4" s="92"/>
      <c r="G4" s="92"/>
      <c r="H4" s="92"/>
      <c r="I4" s="92"/>
      <c r="J4" s="102"/>
    </row>
    <row r="5" customFormat="false" ht="21.95" hidden="false" customHeight="true" outlineLevel="0" collapsed="false">
      <c r="B5" s="101"/>
      <c r="C5" s="92"/>
      <c r="D5" s="92"/>
      <c r="E5" s="103" t="s">
        <v>55</v>
      </c>
      <c r="F5" s="103"/>
      <c r="G5" s="103"/>
      <c r="H5" s="92"/>
      <c r="I5" s="92"/>
      <c r="J5" s="102"/>
    </row>
    <row r="6" customFormat="false" ht="21.95" hidden="false" customHeight="true" outlineLevel="0" collapsed="false">
      <c r="B6" s="90" t="s">
        <v>56</v>
      </c>
      <c r="C6" s="90"/>
      <c r="D6" s="90"/>
      <c r="E6" s="90"/>
      <c r="F6" s="90"/>
      <c r="G6" s="90"/>
      <c r="H6" s="90"/>
      <c r="I6" s="92"/>
      <c r="J6" s="102"/>
    </row>
    <row r="7" customFormat="false" ht="21.95" hidden="false" customHeight="true" outlineLevel="0" collapsed="false">
      <c r="B7" s="104"/>
      <c r="C7" s="105"/>
      <c r="D7" s="105"/>
      <c r="E7" s="105"/>
      <c r="F7" s="106" t="s">
        <v>5</v>
      </c>
      <c r="G7" s="107" t="s">
        <v>57</v>
      </c>
      <c r="H7" s="107"/>
      <c r="I7" s="107"/>
      <c r="J7" s="107"/>
    </row>
    <row r="8" customFormat="false" ht="24" hidden="false" customHeight="true" outlineLevel="0" collapsed="false">
      <c r="B8" s="108" t="s">
        <v>6</v>
      </c>
      <c r="C8" s="109" t="s">
        <v>58</v>
      </c>
      <c r="D8" s="109"/>
      <c r="E8" s="109"/>
      <c r="F8" s="109"/>
      <c r="G8" s="109"/>
      <c r="H8" s="109"/>
      <c r="I8" s="109"/>
      <c r="J8" s="109"/>
    </row>
    <row r="9" customFormat="false" ht="24" hidden="false" customHeight="true" outlineLevel="0" collapsed="false">
      <c r="B9" s="108" t="s">
        <v>14</v>
      </c>
      <c r="C9" s="109"/>
      <c r="D9" s="109"/>
      <c r="E9" s="109"/>
      <c r="F9" s="109"/>
      <c r="G9" s="109"/>
      <c r="H9" s="109"/>
      <c r="I9" s="109"/>
      <c r="J9" s="109"/>
    </row>
    <row r="10" customFormat="false" ht="24" hidden="false" customHeight="true" outlineLevel="0" collapsed="false">
      <c r="B10" s="108" t="s">
        <v>59</v>
      </c>
      <c r="C10" s="110"/>
      <c r="D10" s="111"/>
      <c r="E10" s="111"/>
      <c r="F10" s="112" t="s">
        <v>60</v>
      </c>
      <c r="G10" s="110"/>
      <c r="H10" s="110"/>
      <c r="I10" s="110"/>
      <c r="J10" s="113"/>
    </row>
    <row r="11" customFormat="false" ht="12.95" hidden="false" customHeight="true" outlineLevel="0" collapsed="false">
      <c r="B11" s="114" t="s">
        <v>61</v>
      </c>
      <c r="C11" s="115"/>
      <c r="D11" s="115"/>
      <c r="E11" s="115"/>
      <c r="F11" s="115"/>
      <c r="G11" s="115"/>
      <c r="H11" s="115"/>
      <c r="I11" s="115"/>
      <c r="J11" s="115"/>
    </row>
    <row r="12" customFormat="false" ht="12.95" hidden="false" customHeight="true" outlineLevel="0" collapsed="false">
      <c r="B12" s="116" t="s">
        <v>62</v>
      </c>
      <c r="C12" s="115"/>
      <c r="D12" s="115"/>
      <c r="E12" s="115"/>
      <c r="F12" s="115"/>
      <c r="G12" s="115"/>
      <c r="H12" s="115"/>
      <c r="I12" s="115"/>
      <c r="J12" s="115"/>
    </row>
    <row r="13" customFormat="false" ht="12.95" hidden="false" customHeight="true" outlineLevel="0" collapsed="false">
      <c r="B13" s="117" t="s">
        <v>63</v>
      </c>
      <c r="C13" s="115"/>
      <c r="D13" s="115"/>
      <c r="E13" s="115"/>
      <c r="F13" s="115"/>
      <c r="G13" s="115"/>
      <c r="H13" s="115"/>
      <c r="I13" s="115"/>
      <c r="J13" s="115"/>
    </row>
    <row r="14" customFormat="false" ht="24" hidden="false" customHeight="true" outlineLevel="0" collapsed="false">
      <c r="B14" s="118" t="s">
        <v>64</v>
      </c>
      <c r="C14" s="119" t="s">
        <v>78</v>
      </c>
      <c r="D14" s="119"/>
      <c r="E14" s="119"/>
      <c r="F14" s="119"/>
      <c r="G14" s="119"/>
      <c r="H14" s="119"/>
      <c r="I14" s="120" t="s">
        <v>79</v>
      </c>
      <c r="J14" s="120"/>
    </row>
    <row r="15" customFormat="false" ht="12.95" hidden="false" customHeight="true" outlineLevel="0" collapsed="false">
      <c r="B15" s="121" t="s">
        <v>67</v>
      </c>
      <c r="C15" s="122"/>
      <c r="D15" s="123"/>
      <c r="E15" s="123"/>
      <c r="F15" s="123"/>
      <c r="G15" s="123"/>
      <c r="H15" s="123"/>
      <c r="I15" s="123"/>
      <c r="J15" s="124"/>
      <c r="L15" s="125"/>
      <c r="M15" s="125"/>
      <c r="N15" s="125"/>
      <c r="O15" s="125"/>
      <c r="P15" s="125"/>
      <c r="Q15" s="125"/>
      <c r="R15" s="125"/>
      <c r="S15" s="125"/>
    </row>
    <row r="16" customFormat="false" ht="12.95" hidden="false" customHeight="true" outlineLevel="0" collapsed="false">
      <c r="B16" s="126" t="s">
        <v>68</v>
      </c>
      <c r="C16" s="127"/>
      <c r="D16" s="128"/>
      <c r="E16" s="128"/>
      <c r="F16" s="128"/>
      <c r="G16" s="128"/>
      <c r="H16" s="128"/>
      <c r="I16" s="128"/>
      <c r="J16" s="129"/>
      <c r="L16" s="125"/>
      <c r="M16" s="125"/>
      <c r="N16" s="125"/>
      <c r="O16" s="125"/>
      <c r="P16" s="125"/>
      <c r="Q16" s="125"/>
      <c r="R16" s="125"/>
      <c r="S16" s="125"/>
    </row>
    <row r="17" customFormat="false" ht="12.95" hidden="false" customHeight="true" outlineLevel="0" collapsed="false">
      <c r="B17" s="126" t="s">
        <v>69</v>
      </c>
      <c r="C17" s="127"/>
      <c r="D17" s="128"/>
      <c r="E17" s="128"/>
      <c r="F17" s="128"/>
      <c r="G17" s="128"/>
      <c r="H17" s="128"/>
      <c r="I17" s="128"/>
      <c r="J17" s="129"/>
      <c r="L17" s="125"/>
      <c r="M17" s="125"/>
      <c r="N17" s="125"/>
      <c r="O17" s="125"/>
      <c r="P17" s="125"/>
      <c r="Q17" s="125"/>
      <c r="R17" s="125"/>
      <c r="S17" s="125"/>
    </row>
    <row r="18" customFormat="false" ht="12.95" hidden="false" customHeight="true" outlineLevel="0" collapsed="false">
      <c r="B18" s="130" t="s">
        <v>70</v>
      </c>
      <c r="C18" s="131"/>
      <c r="D18" s="132"/>
      <c r="E18" s="132"/>
      <c r="F18" s="132"/>
      <c r="G18" s="132"/>
      <c r="H18" s="132"/>
      <c r="I18" s="132"/>
      <c r="J18" s="133"/>
      <c r="L18" s="125"/>
      <c r="M18" s="125"/>
      <c r="N18" s="125"/>
      <c r="O18" s="125"/>
      <c r="P18" s="125"/>
      <c r="Q18" s="125"/>
      <c r="R18" s="125"/>
      <c r="S18" s="125"/>
    </row>
    <row r="19" customFormat="false" ht="12.95" hidden="false" customHeight="true" outlineLevel="0" collapsed="false">
      <c r="B19" s="114" t="s">
        <v>34</v>
      </c>
      <c r="C19" s="134"/>
      <c r="D19" s="134"/>
      <c r="E19" s="134"/>
      <c r="F19" s="134"/>
      <c r="G19" s="134"/>
      <c r="H19" s="134"/>
      <c r="I19" s="134"/>
      <c r="J19" s="134"/>
    </row>
    <row r="20" customFormat="false" ht="12.95" hidden="false" customHeight="true" outlineLevel="0" collapsed="false">
      <c r="B20" s="117" t="s">
        <v>71</v>
      </c>
      <c r="C20" s="134"/>
      <c r="D20" s="134"/>
      <c r="E20" s="134"/>
      <c r="F20" s="134"/>
      <c r="G20" s="134"/>
      <c r="H20" s="134"/>
      <c r="I20" s="134"/>
      <c r="J20" s="134"/>
    </row>
    <row r="21" customFormat="false" ht="20.25" hidden="false" customHeight="true" outlineLevel="0" collapsed="false">
      <c r="B21" s="135" t="s">
        <v>80</v>
      </c>
      <c r="C21" s="135"/>
      <c r="D21" s="135"/>
      <c r="E21" s="135"/>
      <c r="F21" s="135"/>
      <c r="G21" s="135"/>
      <c r="H21" s="135"/>
      <c r="I21" s="135"/>
      <c r="J21" s="135"/>
    </row>
    <row r="22" customFormat="false" ht="20.25" hidden="false" customHeight="true" outlineLevel="0" collapsed="false">
      <c r="B22" s="136" t="s">
        <v>73</v>
      </c>
      <c r="C22" s="136" t="s">
        <v>74</v>
      </c>
      <c r="D22" s="136" t="s">
        <v>81</v>
      </c>
      <c r="E22" s="136" t="s">
        <v>73</v>
      </c>
      <c r="F22" s="136" t="s">
        <v>74</v>
      </c>
      <c r="G22" s="136" t="s">
        <v>81</v>
      </c>
      <c r="H22" s="136" t="s">
        <v>73</v>
      </c>
      <c r="I22" s="136" t="s">
        <v>74</v>
      </c>
      <c r="J22" s="136" t="s">
        <v>81</v>
      </c>
    </row>
    <row r="23" customFormat="false" ht="22.5" hidden="false" customHeight="true" outlineLevel="0" collapsed="false">
      <c r="B23" s="136" t="s">
        <v>84</v>
      </c>
      <c r="C23" s="147" t="s">
        <v>712</v>
      </c>
      <c r="D23" s="142"/>
      <c r="E23" s="139"/>
      <c r="F23" s="147"/>
      <c r="G23" s="142"/>
      <c r="H23" s="139"/>
      <c r="I23" s="147"/>
      <c r="J23" s="142"/>
    </row>
    <row r="24" customFormat="false" ht="22.5" hidden="false" customHeight="true" outlineLevel="0" collapsed="false">
      <c r="B24" s="136" t="s">
        <v>84</v>
      </c>
      <c r="C24" s="147" t="s">
        <v>713</v>
      </c>
      <c r="D24" s="142"/>
      <c r="E24" s="139"/>
      <c r="F24" s="147"/>
      <c r="G24" s="142"/>
      <c r="H24" s="139"/>
      <c r="I24" s="147"/>
      <c r="J24" s="142"/>
    </row>
    <row r="25" customFormat="false" ht="22.5" hidden="false" customHeight="true" outlineLevel="0" collapsed="false">
      <c r="B25" s="139"/>
      <c r="C25" s="147"/>
      <c r="D25" s="142"/>
      <c r="E25" s="139"/>
      <c r="F25" s="147"/>
      <c r="G25" s="142"/>
      <c r="H25" s="139"/>
      <c r="I25" s="147"/>
      <c r="J25" s="142"/>
    </row>
    <row r="26" customFormat="false" ht="22.5" hidden="false" customHeight="true" outlineLevel="0" collapsed="false">
      <c r="B26" s="139"/>
      <c r="C26" s="147"/>
      <c r="D26" s="142"/>
      <c r="E26" s="139"/>
      <c r="F26" s="147"/>
      <c r="G26" s="142"/>
      <c r="H26" s="139"/>
      <c r="I26" s="147"/>
      <c r="J26" s="142"/>
    </row>
    <row r="27" customFormat="false" ht="22.5" hidden="false" customHeight="true" outlineLevel="0" collapsed="false">
      <c r="B27" s="139"/>
      <c r="C27" s="147"/>
      <c r="D27" s="142"/>
      <c r="E27" s="139"/>
      <c r="F27" s="147"/>
      <c r="G27" s="142"/>
      <c r="H27" s="139"/>
      <c r="I27" s="147"/>
      <c r="J27" s="142"/>
    </row>
    <row r="28" customFormat="false" ht="22.5" hidden="false" customHeight="true" outlineLevel="0" collapsed="false">
      <c r="B28" s="139"/>
      <c r="C28" s="147"/>
      <c r="D28" s="142"/>
      <c r="E28" s="139"/>
      <c r="F28" s="147"/>
      <c r="G28" s="142"/>
      <c r="H28" s="139"/>
      <c r="I28" s="147"/>
      <c r="J28" s="142"/>
    </row>
    <row r="29" customFormat="false" ht="22.5" hidden="false" customHeight="true" outlineLevel="0" collapsed="false">
      <c r="B29" s="139"/>
      <c r="C29" s="147"/>
      <c r="D29" s="142"/>
      <c r="E29" s="139"/>
      <c r="F29" s="147"/>
      <c r="G29" s="142"/>
      <c r="H29" s="139"/>
      <c r="I29" s="147"/>
      <c r="J29" s="142"/>
    </row>
    <row r="30" customFormat="false" ht="22.5" hidden="false" customHeight="true" outlineLevel="0" collapsed="false">
      <c r="B30" s="139"/>
      <c r="C30" s="147"/>
      <c r="D30" s="142"/>
      <c r="E30" s="139"/>
      <c r="F30" s="147"/>
      <c r="G30" s="142"/>
      <c r="H30" s="139"/>
      <c r="I30" s="147"/>
      <c r="J30" s="142"/>
    </row>
    <row r="31" customFormat="false" ht="22.5" hidden="false" customHeight="true" outlineLevel="0" collapsed="false">
      <c r="B31" s="139"/>
      <c r="C31" s="147"/>
      <c r="D31" s="142"/>
      <c r="E31" s="139"/>
      <c r="F31" s="147"/>
      <c r="G31" s="142"/>
      <c r="H31" s="139"/>
      <c r="I31" s="147"/>
      <c r="J31" s="142"/>
    </row>
    <row r="32" customFormat="false" ht="22.5" hidden="false" customHeight="true" outlineLevel="0" collapsed="false">
      <c r="B32" s="139"/>
      <c r="C32" s="147"/>
      <c r="D32" s="142"/>
      <c r="E32" s="139"/>
      <c r="F32" s="147"/>
      <c r="G32" s="142"/>
      <c r="H32" s="139"/>
      <c r="I32" s="147"/>
      <c r="J32" s="142"/>
    </row>
    <row r="33" customFormat="false" ht="22.5" hidden="false" customHeight="true" outlineLevel="0" collapsed="false">
      <c r="B33" s="139"/>
      <c r="C33" s="147"/>
      <c r="D33" s="142"/>
      <c r="E33" s="139"/>
      <c r="F33" s="147"/>
      <c r="G33" s="142"/>
      <c r="H33" s="139"/>
      <c r="I33" s="147"/>
      <c r="J33" s="142"/>
    </row>
    <row r="34" customFormat="false" ht="22.5" hidden="false" customHeight="true" outlineLevel="0" collapsed="false">
      <c r="B34" s="139"/>
      <c r="C34" s="147"/>
      <c r="D34" s="142"/>
      <c r="E34" s="139"/>
      <c r="F34" s="147"/>
      <c r="G34" s="142"/>
      <c r="H34" s="139"/>
      <c r="I34" s="147"/>
      <c r="J34" s="142"/>
    </row>
    <row r="35" customFormat="false" ht="22.5" hidden="false" customHeight="true" outlineLevel="0" collapsed="false">
      <c r="B35" s="139"/>
      <c r="C35" s="147"/>
      <c r="D35" s="142"/>
      <c r="E35" s="139"/>
      <c r="F35" s="147"/>
      <c r="G35" s="142"/>
      <c r="H35" s="139"/>
      <c r="I35" s="147"/>
      <c r="J35" s="142"/>
    </row>
    <row r="36" customFormat="false" ht="22.5" hidden="false" customHeight="true" outlineLevel="0" collapsed="false">
      <c r="B36" s="139"/>
      <c r="C36" s="147"/>
      <c r="D36" s="142"/>
      <c r="E36" s="139"/>
      <c r="F36" s="147"/>
      <c r="G36" s="142"/>
      <c r="H36" s="139"/>
      <c r="I36" s="147"/>
      <c r="J36" s="142"/>
    </row>
    <row r="37" customFormat="false" ht="22.5" hidden="false" customHeight="true" outlineLevel="0" collapsed="false">
      <c r="B37" s="139"/>
      <c r="C37" s="147"/>
      <c r="D37" s="142"/>
      <c r="E37" s="139"/>
      <c r="F37" s="147"/>
      <c r="G37" s="142"/>
      <c r="H37" s="139"/>
      <c r="I37" s="147"/>
      <c r="J37" s="142"/>
    </row>
    <row r="38" customFormat="false" ht="22.5" hidden="false" customHeight="true" outlineLevel="0" collapsed="false">
      <c r="B38" s="139"/>
      <c r="C38" s="147"/>
      <c r="D38" s="142"/>
      <c r="E38" s="139"/>
      <c r="F38" s="147"/>
      <c r="G38" s="142"/>
      <c r="H38" s="139"/>
      <c r="I38" s="147"/>
      <c r="J38" s="142"/>
    </row>
    <row r="39" customFormat="false" ht="22.5" hidden="false" customHeight="true" outlineLevel="0" collapsed="false">
      <c r="B39" s="139"/>
      <c r="C39" s="147"/>
      <c r="D39" s="142"/>
      <c r="E39" s="139"/>
      <c r="F39" s="147"/>
      <c r="G39" s="142"/>
      <c r="H39" s="139"/>
      <c r="I39" s="147"/>
      <c r="J39" s="142"/>
    </row>
    <row r="40" customFormat="false" ht="22.5" hidden="false" customHeight="true" outlineLevel="0" collapsed="false">
      <c r="B40" s="139"/>
      <c r="C40" s="147"/>
      <c r="D40" s="142"/>
      <c r="E40" s="139"/>
      <c r="F40" s="147"/>
      <c r="G40" s="142"/>
      <c r="H40" s="139"/>
      <c r="I40" s="147"/>
      <c r="J40" s="142"/>
    </row>
    <row r="41" customFormat="false" ht="22.5" hidden="false" customHeight="true" outlineLevel="0" collapsed="false">
      <c r="B41" s="139"/>
      <c r="C41" s="147"/>
      <c r="D41" s="142"/>
      <c r="E41" s="139"/>
      <c r="F41" s="147"/>
      <c r="G41" s="142"/>
      <c r="H41" s="139"/>
      <c r="I41" s="147"/>
      <c r="J41" s="142"/>
    </row>
    <row r="42" customFormat="false" ht="22.5" hidden="false" customHeight="true" outlineLevel="0" collapsed="false">
      <c r="B42" s="139"/>
      <c r="C42" s="147"/>
      <c r="D42" s="142"/>
      <c r="E42" s="139"/>
      <c r="F42" s="147"/>
      <c r="G42" s="142"/>
      <c r="H42" s="139"/>
      <c r="I42" s="147"/>
      <c r="J42" s="142"/>
    </row>
    <row r="43" customFormat="false" ht="22.5" hidden="false" customHeight="true" outlineLevel="0" collapsed="false">
      <c r="B43" s="139"/>
      <c r="C43" s="147"/>
      <c r="D43" s="142"/>
      <c r="E43" s="139"/>
      <c r="F43" s="147"/>
      <c r="G43" s="142"/>
      <c r="H43" s="139"/>
      <c r="I43" s="147"/>
      <c r="J43" s="142"/>
    </row>
    <row r="44" customFormat="false" ht="13.5" hidden="false" customHeight="false" outlineLevel="0" collapsed="false">
      <c r="B44" s="143"/>
      <c r="E44" s="143"/>
      <c r="H44" s="143"/>
    </row>
    <row r="45" customFormat="false" ht="13.5" hidden="false" customHeight="false" outlineLevel="0" collapsed="false">
      <c r="B45" s="143"/>
      <c r="E45" s="143"/>
    </row>
    <row r="46" customFormat="false" ht="13.5" hidden="false" customHeight="false" outlineLevel="0" collapsed="false">
      <c r="B46" s="143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7" activeCellId="0" sqref="D37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12"/>
    <col collapsed="false" customWidth="true" hidden="false" outlineLevel="0" max="3" min="3" style="86" width="12.62"/>
    <col collapsed="false" customWidth="true" hidden="false" outlineLevel="0" max="4" min="4" style="86" width="9.62"/>
    <col collapsed="false" customWidth="true" hidden="false" outlineLevel="0" max="5" min="5" style="86" width="9.12"/>
    <col collapsed="false" customWidth="true" hidden="false" outlineLevel="0" max="6" min="6" style="86" width="12.62"/>
    <col collapsed="false" customWidth="true" hidden="false" outlineLevel="0" max="7" min="7" style="86" width="9.62"/>
    <col collapsed="false" customWidth="true" hidden="false" outlineLevel="0" max="8" min="8" style="86" width="9.12"/>
    <col collapsed="false" customWidth="true" hidden="false" outlineLevel="0" max="9" min="9" style="86" width="12.62"/>
    <col collapsed="false" customWidth="true" hidden="false" outlineLevel="0" max="10" min="10" style="86" width="9.62"/>
    <col collapsed="false" customWidth="false" hidden="false" outlineLevel="0" max="257" min="11" style="86" width="8.99"/>
  </cols>
  <sheetData>
    <row r="1" customFormat="false" ht="20.1" hidden="false" customHeight="true" outlineLevel="0" collapsed="false">
      <c r="B1" s="87"/>
      <c r="C1" s="88"/>
      <c r="D1" s="88"/>
      <c r="E1" s="88"/>
      <c r="F1" s="88"/>
      <c r="G1" s="89" t="s">
        <v>52</v>
      </c>
      <c r="H1" s="89"/>
      <c r="I1" s="89"/>
      <c r="J1" s="89"/>
    </row>
    <row r="2" customFormat="false" ht="21.95" hidden="false" customHeight="true" outlineLevel="0" collapsed="false">
      <c r="B2" s="90" t="s">
        <v>53</v>
      </c>
      <c r="C2" s="90"/>
      <c r="D2" s="90"/>
      <c r="E2" s="92"/>
      <c r="F2" s="92"/>
      <c r="G2" s="92"/>
      <c r="H2" s="92"/>
      <c r="I2" s="92"/>
      <c r="J2" s="93"/>
    </row>
    <row r="3" s="100" customFormat="true" ht="21.95" hidden="false" customHeight="true" outlineLevel="0" collapsed="false">
      <c r="B3" s="94"/>
      <c r="C3" s="95"/>
      <c r="D3" s="144" t="s">
        <v>714</v>
      </c>
      <c r="E3" s="144"/>
      <c r="F3" s="144"/>
      <c r="G3" s="97" t="str">
        <f aca="false">B23</f>
        <v>分 団 長</v>
      </c>
      <c r="H3" s="146" t="str">
        <f aca="false">C23</f>
        <v>矢田部　育雄</v>
      </c>
      <c r="I3" s="146"/>
      <c r="J3" s="99" t="s">
        <v>54</v>
      </c>
    </row>
    <row r="4" customFormat="false" ht="9.95" hidden="false" customHeight="true" outlineLevel="0" collapsed="false">
      <c r="B4" s="101"/>
      <c r="C4" s="92"/>
      <c r="D4" s="92"/>
      <c r="E4" s="92"/>
      <c r="F4" s="92"/>
      <c r="G4" s="92"/>
      <c r="H4" s="92"/>
      <c r="I4" s="92"/>
      <c r="J4" s="102"/>
    </row>
    <row r="5" customFormat="false" ht="21.95" hidden="false" customHeight="true" outlineLevel="0" collapsed="false">
      <c r="B5" s="101"/>
      <c r="C5" s="92"/>
      <c r="D5" s="92"/>
      <c r="E5" s="103" t="s">
        <v>55</v>
      </c>
      <c r="F5" s="103"/>
      <c r="G5" s="103"/>
      <c r="H5" s="92"/>
      <c r="I5" s="92"/>
      <c r="J5" s="102"/>
    </row>
    <row r="6" customFormat="false" ht="21.95" hidden="false" customHeight="true" outlineLevel="0" collapsed="false">
      <c r="B6" s="90" t="s">
        <v>56</v>
      </c>
      <c r="C6" s="90"/>
      <c r="D6" s="90"/>
      <c r="E6" s="90"/>
      <c r="F6" s="90"/>
      <c r="G6" s="90"/>
      <c r="H6" s="90"/>
      <c r="I6" s="92"/>
      <c r="J6" s="102"/>
    </row>
    <row r="7" customFormat="false" ht="21.95" hidden="false" customHeight="true" outlineLevel="0" collapsed="false">
      <c r="B7" s="104"/>
      <c r="C7" s="105"/>
      <c r="D7" s="105"/>
      <c r="E7" s="105"/>
      <c r="F7" s="106" t="s">
        <v>5</v>
      </c>
      <c r="G7" s="107" t="s">
        <v>57</v>
      </c>
      <c r="H7" s="107"/>
      <c r="I7" s="107"/>
      <c r="J7" s="107"/>
    </row>
    <row r="8" customFormat="false" ht="24" hidden="false" customHeight="true" outlineLevel="0" collapsed="false">
      <c r="B8" s="108" t="s">
        <v>6</v>
      </c>
      <c r="C8" s="109" t="s">
        <v>58</v>
      </c>
      <c r="D8" s="109"/>
      <c r="E8" s="109"/>
      <c r="F8" s="109"/>
      <c r="G8" s="109"/>
      <c r="H8" s="109"/>
      <c r="I8" s="109"/>
      <c r="J8" s="109"/>
    </row>
    <row r="9" customFormat="false" ht="24" hidden="false" customHeight="true" outlineLevel="0" collapsed="false">
      <c r="B9" s="108" t="s">
        <v>14</v>
      </c>
      <c r="C9" s="109"/>
      <c r="D9" s="109"/>
      <c r="E9" s="109"/>
      <c r="F9" s="109"/>
      <c r="G9" s="109"/>
      <c r="H9" s="109"/>
      <c r="I9" s="109"/>
      <c r="J9" s="109"/>
    </row>
    <row r="10" customFormat="false" ht="24" hidden="false" customHeight="true" outlineLevel="0" collapsed="false">
      <c r="B10" s="108" t="s">
        <v>59</v>
      </c>
      <c r="C10" s="110"/>
      <c r="D10" s="111"/>
      <c r="E10" s="111"/>
      <c r="F10" s="112" t="s">
        <v>60</v>
      </c>
      <c r="G10" s="110"/>
      <c r="H10" s="110"/>
      <c r="I10" s="110"/>
      <c r="J10" s="113"/>
    </row>
    <row r="11" customFormat="false" ht="12.95" hidden="false" customHeight="true" outlineLevel="0" collapsed="false">
      <c r="B11" s="114" t="s">
        <v>61</v>
      </c>
      <c r="C11" s="115"/>
      <c r="D11" s="115"/>
      <c r="E11" s="115"/>
      <c r="F11" s="115"/>
      <c r="G11" s="115"/>
      <c r="H11" s="115"/>
      <c r="I11" s="115"/>
      <c r="J11" s="115"/>
    </row>
    <row r="12" customFormat="false" ht="12.95" hidden="false" customHeight="true" outlineLevel="0" collapsed="false">
      <c r="B12" s="116" t="s">
        <v>62</v>
      </c>
      <c r="C12" s="115"/>
      <c r="D12" s="115"/>
      <c r="E12" s="115"/>
      <c r="F12" s="115"/>
      <c r="G12" s="115"/>
      <c r="H12" s="115"/>
      <c r="I12" s="115"/>
      <c r="J12" s="115"/>
    </row>
    <row r="13" customFormat="false" ht="12.95" hidden="false" customHeight="true" outlineLevel="0" collapsed="false">
      <c r="B13" s="117" t="s">
        <v>63</v>
      </c>
      <c r="C13" s="115"/>
      <c r="D13" s="115"/>
      <c r="E13" s="115"/>
      <c r="F13" s="115"/>
      <c r="G13" s="115"/>
      <c r="H13" s="115"/>
      <c r="I13" s="115"/>
      <c r="J13" s="115"/>
    </row>
    <row r="14" customFormat="false" ht="24" hidden="false" customHeight="true" outlineLevel="0" collapsed="false">
      <c r="B14" s="118" t="s">
        <v>64</v>
      </c>
      <c r="C14" s="119" t="s">
        <v>78</v>
      </c>
      <c r="D14" s="119"/>
      <c r="E14" s="119"/>
      <c r="F14" s="119"/>
      <c r="G14" s="119"/>
      <c r="H14" s="119"/>
      <c r="I14" s="120" t="s">
        <v>79</v>
      </c>
      <c r="J14" s="120"/>
    </row>
    <row r="15" customFormat="false" ht="12.95" hidden="false" customHeight="true" outlineLevel="0" collapsed="false">
      <c r="B15" s="121" t="s">
        <v>67</v>
      </c>
      <c r="C15" s="122"/>
      <c r="D15" s="123"/>
      <c r="E15" s="123"/>
      <c r="F15" s="123"/>
      <c r="G15" s="123"/>
      <c r="H15" s="123"/>
      <c r="I15" s="123"/>
      <c r="J15" s="124"/>
      <c r="L15" s="125"/>
      <c r="M15" s="125"/>
      <c r="N15" s="125"/>
      <c r="O15" s="125"/>
      <c r="P15" s="125"/>
      <c r="Q15" s="125"/>
      <c r="R15" s="125"/>
      <c r="S15" s="125"/>
    </row>
    <row r="16" customFormat="false" ht="12.95" hidden="false" customHeight="true" outlineLevel="0" collapsed="false">
      <c r="B16" s="126" t="s">
        <v>68</v>
      </c>
      <c r="C16" s="127"/>
      <c r="D16" s="128"/>
      <c r="E16" s="128"/>
      <c r="F16" s="128"/>
      <c r="G16" s="128"/>
      <c r="H16" s="128"/>
      <c r="I16" s="128"/>
      <c r="J16" s="129"/>
      <c r="L16" s="125"/>
      <c r="M16" s="125"/>
      <c r="N16" s="125"/>
      <c r="O16" s="125"/>
      <c r="P16" s="125"/>
      <c r="Q16" s="125"/>
      <c r="R16" s="125"/>
      <c r="S16" s="125"/>
    </row>
    <row r="17" customFormat="false" ht="12.95" hidden="false" customHeight="true" outlineLevel="0" collapsed="false">
      <c r="B17" s="126" t="s">
        <v>69</v>
      </c>
      <c r="C17" s="127"/>
      <c r="D17" s="128"/>
      <c r="E17" s="128"/>
      <c r="F17" s="128"/>
      <c r="G17" s="128"/>
      <c r="H17" s="128"/>
      <c r="I17" s="128"/>
      <c r="J17" s="129"/>
      <c r="L17" s="125"/>
      <c r="M17" s="125"/>
      <c r="N17" s="125"/>
      <c r="O17" s="125"/>
      <c r="P17" s="125"/>
      <c r="Q17" s="125"/>
      <c r="R17" s="125"/>
      <c r="S17" s="125"/>
    </row>
    <row r="18" customFormat="false" ht="12.95" hidden="false" customHeight="true" outlineLevel="0" collapsed="false">
      <c r="B18" s="130" t="s">
        <v>70</v>
      </c>
      <c r="C18" s="131"/>
      <c r="D18" s="132"/>
      <c r="E18" s="132"/>
      <c r="F18" s="132"/>
      <c r="G18" s="132"/>
      <c r="H18" s="132"/>
      <c r="I18" s="132"/>
      <c r="J18" s="133"/>
      <c r="L18" s="125"/>
      <c r="M18" s="125"/>
      <c r="N18" s="125"/>
      <c r="O18" s="125"/>
      <c r="P18" s="125"/>
      <c r="Q18" s="125"/>
      <c r="R18" s="125"/>
      <c r="S18" s="125"/>
    </row>
    <row r="19" customFormat="false" ht="12.95" hidden="false" customHeight="true" outlineLevel="0" collapsed="false">
      <c r="B19" s="114" t="s">
        <v>34</v>
      </c>
      <c r="C19" s="134"/>
      <c r="D19" s="134"/>
      <c r="E19" s="134"/>
      <c r="F19" s="134"/>
      <c r="G19" s="134"/>
      <c r="H19" s="134"/>
      <c r="I19" s="134"/>
      <c r="J19" s="134"/>
    </row>
    <row r="20" customFormat="false" ht="12.95" hidden="false" customHeight="true" outlineLevel="0" collapsed="false">
      <c r="B20" s="117" t="s">
        <v>71</v>
      </c>
      <c r="C20" s="134"/>
      <c r="D20" s="134"/>
      <c r="E20" s="134"/>
      <c r="F20" s="134"/>
      <c r="G20" s="134"/>
      <c r="H20" s="134"/>
      <c r="I20" s="134"/>
      <c r="J20" s="134"/>
    </row>
    <row r="21" customFormat="false" ht="20.25" hidden="false" customHeight="true" outlineLevel="0" collapsed="false">
      <c r="B21" s="135" t="s">
        <v>80</v>
      </c>
      <c r="C21" s="135"/>
      <c r="D21" s="135"/>
      <c r="E21" s="135"/>
      <c r="F21" s="135"/>
      <c r="G21" s="135"/>
      <c r="H21" s="135"/>
      <c r="I21" s="135"/>
      <c r="J21" s="135"/>
    </row>
    <row r="22" customFormat="false" ht="20.25" hidden="false" customHeight="true" outlineLevel="0" collapsed="false">
      <c r="B22" s="136" t="s">
        <v>73</v>
      </c>
      <c r="C22" s="136" t="s">
        <v>74</v>
      </c>
      <c r="D22" s="136" t="s">
        <v>81</v>
      </c>
      <c r="E22" s="136" t="s">
        <v>73</v>
      </c>
      <c r="F22" s="136" t="s">
        <v>74</v>
      </c>
      <c r="G22" s="136" t="s">
        <v>81</v>
      </c>
      <c r="H22" s="136" t="s">
        <v>73</v>
      </c>
      <c r="I22" s="136" t="s">
        <v>74</v>
      </c>
      <c r="J22" s="136" t="s">
        <v>81</v>
      </c>
    </row>
    <row r="23" customFormat="false" ht="22.5" hidden="false" customHeight="true" outlineLevel="0" collapsed="false">
      <c r="B23" s="136" t="s">
        <v>90</v>
      </c>
      <c r="C23" s="147" t="s">
        <v>715</v>
      </c>
      <c r="D23" s="142"/>
      <c r="E23" s="139"/>
      <c r="F23" s="147"/>
      <c r="G23" s="142"/>
      <c r="H23" s="139"/>
      <c r="I23" s="147"/>
      <c r="J23" s="142"/>
    </row>
    <row r="24" customFormat="false" ht="22.5" hidden="false" customHeight="true" outlineLevel="0" collapsed="false">
      <c r="B24" s="136" t="s">
        <v>106</v>
      </c>
      <c r="C24" s="147" t="s">
        <v>716</v>
      </c>
      <c r="D24" s="142"/>
      <c r="E24" s="139"/>
      <c r="F24" s="147"/>
      <c r="G24" s="142"/>
      <c r="H24" s="139"/>
      <c r="I24" s="147"/>
      <c r="J24" s="142"/>
    </row>
    <row r="25" customFormat="false" ht="22.5" hidden="false" customHeight="true" outlineLevel="0" collapsed="false">
      <c r="B25" s="136" t="s">
        <v>92</v>
      </c>
      <c r="C25" s="147" t="s">
        <v>717</v>
      </c>
      <c r="D25" s="142"/>
      <c r="E25" s="139"/>
      <c r="F25" s="147"/>
      <c r="G25" s="142"/>
      <c r="H25" s="139"/>
      <c r="I25" s="147"/>
      <c r="J25" s="142"/>
    </row>
    <row r="26" customFormat="false" ht="22.5" hidden="false" customHeight="true" outlineLevel="0" collapsed="false">
      <c r="B26" s="136" t="s">
        <v>92</v>
      </c>
      <c r="C26" s="147" t="s">
        <v>718</v>
      </c>
      <c r="D26" s="142"/>
      <c r="E26" s="139"/>
      <c r="F26" s="147"/>
      <c r="G26" s="142"/>
      <c r="H26" s="139"/>
      <c r="I26" s="147"/>
      <c r="J26" s="142"/>
    </row>
    <row r="27" customFormat="false" ht="22.5" hidden="false" customHeight="true" outlineLevel="0" collapsed="false">
      <c r="B27" s="136" t="s">
        <v>119</v>
      </c>
      <c r="C27" s="147" t="s">
        <v>719</v>
      </c>
      <c r="D27" s="142"/>
      <c r="E27" s="139"/>
      <c r="F27" s="147"/>
      <c r="G27" s="142"/>
      <c r="H27" s="139"/>
      <c r="I27" s="147"/>
      <c r="J27" s="142"/>
    </row>
    <row r="28" customFormat="false" ht="22.5" hidden="false" customHeight="true" outlineLevel="0" collapsed="false">
      <c r="B28" s="136" t="s">
        <v>119</v>
      </c>
      <c r="C28" s="147" t="s">
        <v>720</v>
      </c>
      <c r="D28" s="142"/>
      <c r="E28" s="139"/>
      <c r="F28" s="147"/>
      <c r="G28" s="142"/>
      <c r="H28" s="139"/>
      <c r="I28" s="147"/>
      <c r="J28" s="142"/>
    </row>
    <row r="29" customFormat="false" ht="22.5" hidden="false" customHeight="true" outlineLevel="0" collapsed="false">
      <c r="B29" s="136" t="s">
        <v>119</v>
      </c>
      <c r="C29" s="147" t="s">
        <v>721</v>
      </c>
      <c r="D29" s="142"/>
      <c r="E29" s="139"/>
      <c r="F29" s="147"/>
      <c r="G29" s="142"/>
      <c r="H29" s="139"/>
      <c r="I29" s="147"/>
      <c r="J29" s="142"/>
    </row>
    <row r="30" customFormat="false" ht="22.5" hidden="false" customHeight="true" outlineLevel="0" collapsed="false">
      <c r="B30" s="136" t="s">
        <v>119</v>
      </c>
      <c r="C30" s="147" t="s">
        <v>722</v>
      </c>
      <c r="D30" s="142"/>
      <c r="E30" s="139"/>
      <c r="F30" s="147"/>
      <c r="G30" s="142"/>
      <c r="H30" s="139"/>
      <c r="I30" s="147"/>
      <c r="J30" s="142"/>
    </row>
    <row r="31" customFormat="false" ht="22.5" hidden="false" customHeight="true" outlineLevel="0" collapsed="false">
      <c r="B31" s="136" t="s">
        <v>94</v>
      </c>
      <c r="C31" s="147" t="s">
        <v>723</v>
      </c>
      <c r="D31" s="142"/>
      <c r="E31" s="139"/>
      <c r="F31" s="147"/>
      <c r="G31" s="142"/>
      <c r="H31" s="139"/>
      <c r="I31" s="147"/>
      <c r="J31" s="142"/>
    </row>
    <row r="32" customFormat="false" ht="22.5" hidden="false" customHeight="true" outlineLevel="0" collapsed="false">
      <c r="B32" s="136" t="s">
        <v>94</v>
      </c>
      <c r="C32" s="147" t="s">
        <v>724</v>
      </c>
      <c r="D32" s="142"/>
      <c r="E32" s="139"/>
      <c r="F32" s="147"/>
      <c r="G32" s="142"/>
      <c r="H32" s="139"/>
      <c r="I32" s="147"/>
      <c r="J32" s="142"/>
    </row>
    <row r="33" customFormat="false" ht="22.5" hidden="false" customHeight="true" outlineLevel="0" collapsed="false">
      <c r="B33" s="136" t="s">
        <v>94</v>
      </c>
      <c r="C33" s="147" t="s">
        <v>725</v>
      </c>
      <c r="D33" s="142"/>
      <c r="E33" s="139"/>
      <c r="F33" s="147"/>
      <c r="G33" s="142"/>
      <c r="H33" s="139"/>
      <c r="I33" s="147"/>
      <c r="J33" s="142"/>
    </row>
    <row r="34" customFormat="false" ht="22.5" hidden="false" customHeight="true" outlineLevel="0" collapsed="false">
      <c r="B34" s="136" t="s">
        <v>94</v>
      </c>
      <c r="C34" s="147" t="s">
        <v>726</v>
      </c>
      <c r="D34" s="142"/>
      <c r="E34" s="139"/>
      <c r="F34" s="147"/>
      <c r="G34" s="142"/>
      <c r="H34" s="139"/>
      <c r="I34" s="147"/>
      <c r="J34" s="142"/>
    </row>
    <row r="35" customFormat="false" ht="22.5" hidden="false" customHeight="true" outlineLevel="0" collapsed="false">
      <c r="B35" s="136" t="s">
        <v>94</v>
      </c>
      <c r="C35" s="147" t="s">
        <v>727</v>
      </c>
      <c r="D35" s="142"/>
      <c r="E35" s="139"/>
      <c r="F35" s="147"/>
      <c r="G35" s="142"/>
      <c r="H35" s="139"/>
      <c r="I35" s="147"/>
      <c r="J35" s="142"/>
    </row>
    <row r="36" customFormat="false" ht="22.5" hidden="false" customHeight="true" outlineLevel="0" collapsed="false">
      <c r="B36" s="136" t="s">
        <v>94</v>
      </c>
      <c r="C36" s="147" t="s">
        <v>728</v>
      </c>
      <c r="D36" s="142"/>
      <c r="E36" s="139"/>
      <c r="F36" s="147"/>
      <c r="G36" s="142"/>
      <c r="H36" s="139"/>
      <c r="I36" s="147"/>
      <c r="J36" s="142"/>
    </row>
    <row r="37" customFormat="false" ht="22.5" hidden="false" customHeight="true" outlineLevel="0" collapsed="false">
      <c r="B37" s="136" t="s">
        <v>94</v>
      </c>
      <c r="C37" s="147" t="s">
        <v>729</v>
      </c>
      <c r="D37" s="142"/>
      <c r="E37" s="139"/>
      <c r="F37" s="147"/>
      <c r="G37" s="142"/>
      <c r="H37" s="139"/>
      <c r="I37" s="147"/>
      <c r="J37" s="142"/>
    </row>
    <row r="38" customFormat="false" ht="22.5" hidden="false" customHeight="true" outlineLevel="0" collapsed="false">
      <c r="B38" s="139"/>
      <c r="C38" s="147"/>
      <c r="D38" s="142"/>
      <c r="E38" s="139"/>
      <c r="F38" s="147"/>
      <c r="G38" s="142"/>
      <c r="H38" s="139"/>
      <c r="I38" s="147"/>
      <c r="J38" s="142"/>
    </row>
    <row r="39" customFormat="false" ht="22.5" hidden="false" customHeight="true" outlineLevel="0" collapsed="false">
      <c r="B39" s="139"/>
      <c r="C39" s="147"/>
      <c r="D39" s="142"/>
      <c r="E39" s="139"/>
      <c r="F39" s="147"/>
      <c r="G39" s="142"/>
      <c r="H39" s="139"/>
      <c r="I39" s="147"/>
      <c r="J39" s="142"/>
    </row>
    <row r="40" customFormat="false" ht="22.5" hidden="false" customHeight="true" outlineLevel="0" collapsed="false">
      <c r="B40" s="139"/>
      <c r="C40" s="147"/>
      <c r="D40" s="142"/>
      <c r="E40" s="139"/>
      <c r="F40" s="147"/>
      <c r="G40" s="142"/>
      <c r="H40" s="139"/>
      <c r="I40" s="147"/>
      <c r="J40" s="142"/>
    </row>
    <row r="41" customFormat="false" ht="22.5" hidden="false" customHeight="true" outlineLevel="0" collapsed="false">
      <c r="B41" s="139"/>
      <c r="C41" s="147"/>
      <c r="D41" s="142"/>
      <c r="E41" s="139"/>
      <c r="F41" s="147"/>
      <c r="G41" s="142"/>
      <c r="H41" s="139"/>
      <c r="I41" s="147"/>
      <c r="J41" s="142"/>
    </row>
    <row r="42" customFormat="false" ht="22.5" hidden="false" customHeight="true" outlineLevel="0" collapsed="false">
      <c r="B42" s="139"/>
      <c r="C42" s="147"/>
      <c r="D42" s="142"/>
      <c r="E42" s="139"/>
      <c r="F42" s="147"/>
      <c r="G42" s="142"/>
      <c r="H42" s="139"/>
      <c r="I42" s="147"/>
      <c r="J42" s="142"/>
    </row>
    <row r="43" customFormat="false" ht="22.5" hidden="false" customHeight="true" outlineLevel="0" collapsed="false">
      <c r="B43" s="139"/>
      <c r="C43" s="147"/>
      <c r="D43" s="142"/>
      <c r="E43" s="139"/>
      <c r="F43" s="147"/>
      <c r="G43" s="142"/>
      <c r="H43" s="139"/>
      <c r="I43" s="147"/>
      <c r="J43" s="142"/>
    </row>
    <row r="44" customFormat="false" ht="13.5" hidden="false" customHeight="false" outlineLevel="0" collapsed="false">
      <c r="B44" s="143"/>
      <c r="E44" s="143"/>
      <c r="H44" s="143"/>
    </row>
    <row r="45" customFormat="false" ht="13.5" hidden="false" customHeight="false" outlineLevel="0" collapsed="false">
      <c r="B45" s="143"/>
      <c r="E45" s="143"/>
    </row>
    <row r="46" customFormat="false" ht="13.5" hidden="false" customHeight="false" outlineLevel="0" collapsed="false">
      <c r="B46" s="143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39" activeCellId="0" sqref="F39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12"/>
    <col collapsed="false" customWidth="true" hidden="false" outlineLevel="0" max="3" min="3" style="86" width="12.62"/>
    <col collapsed="false" customWidth="true" hidden="false" outlineLevel="0" max="4" min="4" style="86" width="9.62"/>
    <col collapsed="false" customWidth="true" hidden="false" outlineLevel="0" max="5" min="5" style="86" width="9.12"/>
    <col collapsed="false" customWidth="true" hidden="false" outlineLevel="0" max="6" min="6" style="86" width="12.62"/>
    <col collapsed="false" customWidth="true" hidden="false" outlineLevel="0" max="7" min="7" style="86" width="9.62"/>
    <col collapsed="false" customWidth="true" hidden="false" outlineLevel="0" max="8" min="8" style="86" width="9.12"/>
    <col collapsed="false" customWidth="true" hidden="false" outlineLevel="0" max="9" min="9" style="86" width="12.62"/>
    <col collapsed="false" customWidth="true" hidden="false" outlineLevel="0" max="10" min="10" style="86" width="9.62"/>
    <col collapsed="false" customWidth="false" hidden="false" outlineLevel="0" max="257" min="11" style="86" width="8.99"/>
  </cols>
  <sheetData>
    <row r="1" customFormat="false" ht="20.1" hidden="false" customHeight="true" outlineLevel="0" collapsed="false">
      <c r="B1" s="87"/>
      <c r="C1" s="88"/>
      <c r="D1" s="88"/>
      <c r="E1" s="88"/>
      <c r="F1" s="88"/>
      <c r="G1" s="89" t="s">
        <v>52</v>
      </c>
      <c r="H1" s="89"/>
      <c r="I1" s="89"/>
      <c r="J1" s="89"/>
    </row>
    <row r="2" customFormat="false" ht="21.95" hidden="false" customHeight="true" outlineLevel="0" collapsed="false">
      <c r="B2" s="90" t="s">
        <v>53</v>
      </c>
      <c r="C2" s="90"/>
      <c r="D2" s="90"/>
      <c r="E2" s="92"/>
      <c r="F2" s="92"/>
      <c r="G2" s="92"/>
      <c r="H2" s="92"/>
      <c r="I2" s="92"/>
      <c r="J2" s="93"/>
    </row>
    <row r="3" s="100" customFormat="true" ht="21.95" hidden="false" customHeight="true" outlineLevel="0" collapsed="false">
      <c r="B3" s="94"/>
      <c r="C3" s="95"/>
      <c r="D3" s="144" t="s">
        <v>730</v>
      </c>
      <c r="E3" s="144"/>
      <c r="F3" s="144"/>
      <c r="G3" s="97" t="str">
        <f aca="false">B23</f>
        <v>分 団 長</v>
      </c>
      <c r="H3" s="146" t="str">
        <f aca="false">C23</f>
        <v>芳村　実</v>
      </c>
      <c r="I3" s="146"/>
      <c r="J3" s="99" t="s">
        <v>54</v>
      </c>
    </row>
    <row r="4" customFormat="false" ht="9.95" hidden="false" customHeight="true" outlineLevel="0" collapsed="false">
      <c r="B4" s="101"/>
      <c r="C4" s="92"/>
      <c r="D4" s="92"/>
      <c r="E4" s="92"/>
      <c r="F4" s="92"/>
      <c r="G4" s="92"/>
      <c r="H4" s="92"/>
      <c r="I4" s="92"/>
      <c r="J4" s="102"/>
    </row>
    <row r="5" customFormat="false" ht="21.95" hidden="false" customHeight="true" outlineLevel="0" collapsed="false">
      <c r="B5" s="101"/>
      <c r="C5" s="92"/>
      <c r="D5" s="92"/>
      <c r="E5" s="103" t="s">
        <v>55</v>
      </c>
      <c r="F5" s="103"/>
      <c r="G5" s="103"/>
      <c r="H5" s="92"/>
      <c r="I5" s="92"/>
      <c r="J5" s="102"/>
    </row>
    <row r="6" customFormat="false" ht="21.95" hidden="false" customHeight="true" outlineLevel="0" collapsed="false">
      <c r="B6" s="90" t="s">
        <v>56</v>
      </c>
      <c r="C6" s="90"/>
      <c r="D6" s="90"/>
      <c r="E6" s="90"/>
      <c r="F6" s="90"/>
      <c r="G6" s="90"/>
      <c r="H6" s="90"/>
      <c r="I6" s="92"/>
      <c r="J6" s="102"/>
    </row>
    <row r="7" customFormat="false" ht="21.95" hidden="false" customHeight="true" outlineLevel="0" collapsed="false">
      <c r="B7" s="104"/>
      <c r="C7" s="105"/>
      <c r="D7" s="105"/>
      <c r="E7" s="105"/>
      <c r="F7" s="106" t="s">
        <v>5</v>
      </c>
      <c r="G7" s="107" t="s">
        <v>57</v>
      </c>
      <c r="H7" s="107"/>
      <c r="I7" s="107"/>
      <c r="J7" s="107"/>
    </row>
    <row r="8" customFormat="false" ht="24" hidden="false" customHeight="true" outlineLevel="0" collapsed="false">
      <c r="B8" s="108" t="s">
        <v>6</v>
      </c>
      <c r="C8" s="109" t="s">
        <v>58</v>
      </c>
      <c r="D8" s="109"/>
      <c r="E8" s="109"/>
      <c r="F8" s="109"/>
      <c r="G8" s="109"/>
      <c r="H8" s="109"/>
      <c r="I8" s="109"/>
      <c r="J8" s="109"/>
    </row>
    <row r="9" customFormat="false" ht="24" hidden="false" customHeight="true" outlineLevel="0" collapsed="false">
      <c r="B9" s="108" t="s">
        <v>14</v>
      </c>
      <c r="C9" s="109"/>
      <c r="D9" s="109"/>
      <c r="E9" s="109"/>
      <c r="F9" s="109"/>
      <c r="G9" s="109"/>
      <c r="H9" s="109"/>
      <c r="I9" s="109"/>
      <c r="J9" s="109"/>
    </row>
    <row r="10" customFormat="false" ht="24" hidden="false" customHeight="true" outlineLevel="0" collapsed="false">
      <c r="B10" s="108" t="s">
        <v>59</v>
      </c>
      <c r="C10" s="110"/>
      <c r="D10" s="111"/>
      <c r="E10" s="111"/>
      <c r="F10" s="112" t="s">
        <v>60</v>
      </c>
      <c r="G10" s="110"/>
      <c r="H10" s="110"/>
      <c r="I10" s="110"/>
      <c r="J10" s="113"/>
    </row>
    <row r="11" customFormat="false" ht="12.95" hidden="false" customHeight="true" outlineLevel="0" collapsed="false">
      <c r="B11" s="114" t="s">
        <v>61</v>
      </c>
      <c r="C11" s="115"/>
      <c r="D11" s="115"/>
      <c r="E11" s="115"/>
      <c r="F11" s="115"/>
      <c r="G11" s="115"/>
      <c r="H11" s="115"/>
      <c r="I11" s="115"/>
      <c r="J11" s="115"/>
    </row>
    <row r="12" customFormat="false" ht="12.95" hidden="false" customHeight="true" outlineLevel="0" collapsed="false">
      <c r="B12" s="116" t="s">
        <v>62</v>
      </c>
      <c r="C12" s="115"/>
      <c r="D12" s="115"/>
      <c r="E12" s="115"/>
      <c r="F12" s="115"/>
      <c r="G12" s="115"/>
      <c r="H12" s="115"/>
      <c r="I12" s="115"/>
      <c r="J12" s="115"/>
    </row>
    <row r="13" customFormat="false" ht="12.95" hidden="false" customHeight="true" outlineLevel="0" collapsed="false">
      <c r="B13" s="117" t="s">
        <v>63</v>
      </c>
      <c r="C13" s="115"/>
      <c r="D13" s="115"/>
      <c r="E13" s="115"/>
      <c r="F13" s="115"/>
      <c r="G13" s="115"/>
      <c r="H13" s="115"/>
      <c r="I13" s="115"/>
      <c r="J13" s="115"/>
    </row>
    <row r="14" customFormat="false" ht="24" hidden="false" customHeight="true" outlineLevel="0" collapsed="false">
      <c r="B14" s="118" t="s">
        <v>64</v>
      </c>
      <c r="C14" s="119" t="s">
        <v>78</v>
      </c>
      <c r="D14" s="119"/>
      <c r="E14" s="119"/>
      <c r="F14" s="119"/>
      <c r="G14" s="119"/>
      <c r="H14" s="119"/>
      <c r="I14" s="120" t="s">
        <v>79</v>
      </c>
      <c r="J14" s="120"/>
    </row>
    <row r="15" customFormat="false" ht="12.95" hidden="false" customHeight="true" outlineLevel="0" collapsed="false">
      <c r="B15" s="121" t="s">
        <v>67</v>
      </c>
      <c r="C15" s="122"/>
      <c r="D15" s="123"/>
      <c r="E15" s="123"/>
      <c r="F15" s="123"/>
      <c r="G15" s="123"/>
      <c r="H15" s="123"/>
      <c r="I15" s="123"/>
      <c r="J15" s="124"/>
      <c r="L15" s="125"/>
      <c r="M15" s="125"/>
      <c r="N15" s="125"/>
      <c r="O15" s="125"/>
      <c r="P15" s="125"/>
      <c r="Q15" s="125"/>
      <c r="R15" s="125"/>
      <c r="S15" s="125"/>
    </row>
    <row r="16" customFormat="false" ht="12.95" hidden="false" customHeight="true" outlineLevel="0" collapsed="false">
      <c r="B16" s="126" t="s">
        <v>68</v>
      </c>
      <c r="C16" s="127"/>
      <c r="D16" s="128"/>
      <c r="E16" s="128"/>
      <c r="F16" s="128"/>
      <c r="G16" s="128"/>
      <c r="H16" s="128"/>
      <c r="I16" s="128"/>
      <c r="J16" s="129"/>
      <c r="L16" s="125"/>
      <c r="M16" s="125"/>
      <c r="N16" s="125"/>
      <c r="O16" s="125"/>
      <c r="P16" s="125"/>
      <c r="Q16" s="125"/>
      <c r="R16" s="125"/>
      <c r="S16" s="125"/>
    </row>
    <row r="17" customFormat="false" ht="12.95" hidden="false" customHeight="true" outlineLevel="0" collapsed="false">
      <c r="B17" s="126" t="s">
        <v>69</v>
      </c>
      <c r="C17" s="127"/>
      <c r="D17" s="128"/>
      <c r="E17" s="128"/>
      <c r="F17" s="128"/>
      <c r="G17" s="128"/>
      <c r="H17" s="128"/>
      <c r="I17" s="128"/>
      <c r="J17" s="129"/>
      <c r="L17" s="125"/>
      <c r="M17" s="125"/>
      <c r="N17" s="125"/>
      <c r="O17" s="125"/>
      <c r="P17" s="125"/>
      <c r="Q17" s="125"/>
      <c r="R17" s="125"/>
      <c r="S17" s="125"/>
    </row>
    <row r="18" customFormat="false" ht="12.95" hidden="false" customHeight="true" outlineLevel="0" collapsed="false">
      <c r="B18" s="130" t="s">
        <v>70</v>
      </c>
      <c r="C18" s="131"/>
      <c r="D18" s="132"/>
      <c r="E18" s="132"/>
      <c r="F18" s="132"/>
      <c r="G18" s="132"/>
      <c r="H18" s="132"/>
      <c r="I18" s="132"/>
      <c r="J18" s="133"/>
      <c r="L18" s="125"/>
      <c r="M18" s="125"/>
      <c r="N18" s="125"/>
      <c r="O18" s="125"/>
      <c r="P18" s="125"/>
      <c r="Q18" s="125"/>
      <c r="R18" s="125"/>
      <c r="S18" s="125"/>
    </row>
    <row r="19" customFormat="false" ht="12.95" hidden="false" customHeight="true" outlineLevel="0" collapsed="false">
      <c r="B19" s="114" t="s">
        <v>34</v>
      </c>
      <c r="C19" s="134"/>
      <c r="D19" s="134"/>
      <c r="E19" s="134"/>
      <c r="F19" s="134"/>
      <c r="G19" s="134"/>
      <c r="H19" s="134"/>
      <c r="I19" s="134"/>
      <c r="J19" s="134"/>
    </row>
    <row r="20" customFormat="false" ht="12.95" hidden="false" customHeight="true" outlineLevel="0" collapsed="false">
      <c r="B20" s="117" t="s">
        <v>71</v>
      </c>
      <c r="C20" s="134"/>
      <c r="D20" s="134"/>
      <c r="E20" s="134"/>
      <c r="F20" s="134"/>
      <c r="G20" s="134"/>
      <c r="H20" s="134"/>
      <c r="I20" s="134"/>
      <c r="J20" s="134"/>
    </row>
    <row r="21" customFormat="false" ht="20.25" hidden="false" customHeight="true" outlineLevel="0" collapsed="false">
      <c r="B21" s="135" t="s">
        <v>80</v>
      </c>
      <c r="C21" s="135"/>
      <c r="D21" s="135"/>
      <c r="E21" s="135"/>
      <c r="F21" s="135"/>
      <c r="G21" s="135"/>
      <c r="H21" s="135"/>
      <c r="I21" s="135"/>
      <c r="J21" s="135"/>
    </row>
    <row r="22" customFormat="false" ht="20.25" hidden="false" customHeight="true" outlineLevel="0" collapsed="false">
      <c r="B22" s="136" t="s">
        <v>73</v>
      </c>
      <c r="C22" s="136" t="s">
        <v>74</v>
      </c>
      <c r="D22" s="136" t="s">
        <v>81</v>
      </c>
      <c r="E22" s="136" t="s">
        <v>73</v>
      </c>
      <c r="F22" s="136" t="s">
        <v>74</v>
      </c>
      <c r="G22" s="136" t="s">
        <v>81</v>
      </c>
      <c r="H22" s="136" t="s">
        <v>73</v>
      </c>
      <c r="I22" s="136" t="s">
        <v>74</v>
      </c>
      <c r="J22" s="136" t="s">
        <v>81</v>
      </c>
    </row>
    <row r="23" customFormat="false" ht="22.5" hidden="false" customHeight="true" outlineLevel="0" collapsed="false">
      <c r="B23" s="136" t="s">
        <v>90</v>
      </c>
      <c r="C23" s="147" t="s">
        <v>731</v>
      </c>
      <c r="D23" s="142"/>
      <c r="E23" s="139"/>
      <c r="F23" s="147"/>
      <c r="G23" s="142"/>
      <c r="H23" s="139"/>
      <c r="I23" s="147"/>
      <c r="J23" s="142"/>
    </row>
    <row r="24" customFormat="false" ht="22.5" hidden="false" customHeight="true" outlineLevel="0" collapsed="false">
      <c r="B24" s="136" t="s">
        <v>106</v>
      </c>
      <c r="C24" s="147" t="s">
        <v>732</v>
      </c>
      <c r="D24" s="142"/>
      <c r="E24" s="139"/>
      <c r="F24" s="147"/>
      <c r="G24" s="142"/>
      <c r="H24" s="139"/>
      <c r="I24" s="147"/>
      <c r="J24" s="142"/>
    </row>
    <row r="25" customFormat="false" ht="22.5" hidden="false" customHeight="true" outlineLevel="0" collapsed="false">
      <c r="B25" s="136" t="s">
        <v>92</v>
      </c>
      <c r="C25" s="147" t="s">
        <v>733</v>
      </c>
      <c r="D25" s="142"/>
      <c r="E25" s="139"/>
      <c r="F25" s="147"/>
      <c r="G25" s="142"/>
      <c r="H25" s="139"/>
      <c r="I25" s="147"/>
      <c r="J25" s="142"/>
    </row>
    <row r="26" customFormat="false" ht="22.5" hidden="false" customHeight="true" outlineLevel="0" collapsed="false">
      <c r="B26" s="136" t="s">
        <v>92</v>
      </c>
      <c r="C26" s="147" t="s">
        <v>734</v>
      </c>
      <c r="D26" s="142"/>
      <c r="E26" s="139"/>
      <c r="F26" s="147"/>
      <c r="G26" s="142"/>
      <c r="H26" s="139"/>
      <c r="I26" s="147"/>
      <c r="J26" s="142"/>
    </row>
    <row r="27" customFormat="false" ht="22.5" hidden="false" customHeight="true" outlineLevel="0" collapsed="false">
      <c r="B27" s="136" t="s">
        <v>92</v>
      </c>
      <c r="C27" s="147" t="s">
        <v>735</v>
      </c>
      <c r="D27" s="142"/>
      <c r="E27" s="139"/>
      <c r="F27" s="147"/>
      <c r="G27" s="142"/>
      <c r="H27" s="139"/>
      <c r="I27" s="147"/>
      <c r="J27" s="142"/>
    </row>
    <row r="28" customFormat="false" ht="22.5" hidden="false" customHeight="true" outlineLevel="0" collapsed="false">
      <c r="B28" s="136" t="s">
        <v>92</v>
      </c>
      <c r="C28" s="147" t="s">
        <v>736</v>
      </c>
      <c r="D28" s="142"/>
      <c r="E28" s="139"/>
      <c r="F28" s="147"/>
      <c r="G28" s="142"/>
      <c r="H28" s="139"/>
      <c r="I28" s="147"/>
      <c r="J28" s="142"/>
    </row>
    <row r="29" customFormat="false" ht="22.5" hidden="false" customHeight="true" outlineLevel="0" collapsed="false">
      <c r="B29" s="136" t="s">
        <v>119</v>
      </c>
      <c r="C29" s="147" t="s">
        <v>737</v>
      </c>
      <c r="D29" s="142"/>
      <c r="E29" s="139"/>
      <c r="F29" s="147"/>
      <c r="G29" s="142"/>
      <c r="H29" s="139"/>
      <c r="I29" s="147"/>
      <c r="J29" s="142"/>
    </row>
    <row r="30" customFormat="false" ht="22.5" hidden="false" customHeight="true" outlineLevel="0" collapsed="false">
      <c r="B30" s="136" t="s">
        <v>119</v>
      </c>
      <c r="C30" s="147" t="s">
        <v>738</v>
      </c>
      <c r="D30" s="142"/>
      <c r="E30" s="139"/>
      <c r="F30" s="147"/>
      <c r="G30" s="142"/>
      <c r="H30" s="139"/>
      <c r="I30" s="147"/>
      <c r="J30" s="142"/>
    </row>
    <row r="31" customFormat="false" ht="22.5" hidden="false" customHeight="true" outlineLevel="0" collapsed="false">
      <c r="B31" s="136" t="s">
        <v>94</v>
      </c>
      <c r="C31" s="147" t="s">
        <v>739</v>
      </c>
      <c r="D31" s="142"/>
      <c r="E31" s="139"/>
      <c r="F31" s="147"/>
      <c r="G31" s="142"/>
      <c r="H31" s="139"/>
      <c r="I31" s="147"/>
      <c r="J31" s="142"/>
    </row>
    <row r="32" customFormat="false" ht="22.5" hidden="false" customHeight="true" outlineLevel="0" collapsed="false">
      <c r="B32" s="136" t="s">
        <v>94</v>
      </c>
      <c r="C32" s="147" t="s">
        <v>740</v>
      </c>
      <c r="D32" s="142"/>
      <c r="E32" s="139"/>
      <c r="F32" s="147"/>
      <c r="G32" s="142"/>
      <c r="H32" s="139"/>
      <c r="I32" s="147"/>
      <c r="J32" s="142"/>
    </row>
    <row r="33" customFormat="false" ht="22.5" hidden="false" customHeight="true" outlineLevel="0" collapsed="false">
      <c r="B33" s="136" t="s">
        <v>94</v>
      </c>
      <c r="C33" s="147" t="s">
        <v>741</v>
      </c>
      <c r="D33" s="142"/>
      <c r="E33" s="139"/>
      <c r="F33" s="147"/>
      <c r="G33" s="142"/>
      <c r="H33" s="139"/>
      <c r="I33" s="147"/>
      <c r="J33" s="142"/>
    </row>
    <row r="34" customFormat="false" ht="22.5" hidden="false" customHeight="true" outlineLevel="0" collapsed="false">
      <c r="B34" s="136" t="s">
        <v>94</v>
      </c>
      <c r="C34" s="147" t="s">
        <v>742</v>
      </c>
      <c r="D34" s="142"/>
      <c r="E34" s="139"/>
      <c r="F34" s="147"/>
      <c r="G34" s="142"/>
      <c r="H34" s="139"/>
      <c r="I34" s="147"/>
      <c r="J34" s="142"/>
    </row>
    <row r="35" customFormat="false" ht="22.5" hidden="false" customHeight="true" outlineLevel="0" collapsed="false">
      <c r="B35" s="136" t="s">
        <v>94</v>
      </c>
      <c r="C35" s="147" t="s">
        <v>743</v>
      </c>
      <c r="D35" s="142"/>
      <c r="E35" s="139"/>
      <c r="F35" s="147"/>
      <c r="G35" s="142"/>
      <c r="H35" s="139"/>
      <c r="I35" s="147"/>
      <c r="J35" s="142"/>
    </row>
    <row r="36" customFormat="false" ht="22.5" hidden="false" customHeight="true" outlineLevel="0" collapsed="false">
      <c r="B36" s="136" t="s">
        <v>94</v>
      </c>
      <c r="C36" s="147" t="s">
        <v>744</v>
      </c>
      <c r="D36" s="142"/>
      <c r="E36" s="139"/>
      <c r="F36" s="147"/>
      <c r="G36" s="142"/>
      <c r="H36" s="139"/>
      <c r="I36" s="147"/>
      <c r="J36" s="142"/>
    </row>
    <row r="37" customFormat="false" ht="22.5" hidden="false" customHeight="true" outlineLevel="0" collapsed="false">
      <c r="B37" s="139"/>
      <c r="C37" s="147"/>
      <c r="D37" s="142"/>
      <c r="E37" s="139"/>
      <c r="F37" s="147"/>
      <c r="G37" s="142"/>
      <c r="H37" s="139"/>
      <c r="I37" s="147"/>
      <c r="J37" s="142"/>
    </row>
    <row r="38" customFormat="false" ht="22.5" hidden="false" customHeight="true" outlineLevel="0" collapsed="false">
      <c r="B38" s="139"/>
      <c r="C38" s="147"/>
      <c r="D38" s="142"/>
      <c r="E38" s="139"/>
      <c r="F38" s="147"/>
      <c r="G38" s="142"/>
      <c r="H38" s="139"/>
      <c r="I38" s="147"/>
      <c r="J38" s="142"/>
    </row>
    <row r="39" customFormat="false" ht="22.5" hidden="false" customHeight="true" outlineLevel="0" collapsed="false">
      <c r="B39" s="139"/>
      <c r="C39" s="147"/>
      <c r="D39" s="142"/>
      <c r="E39" s="139"/>
      <c r="F39" s="147"/>
      <c r="G39" s="142"/>
      <c r="H39" s="139"/>
      <c r="I39" s="147"/>
      <c r="J39" s="142"/>
    </row>
    <row r="40" customFormat="false" ht="22.5" hidden="false" customHeight="true" outlineLevel="0" collapsed="false">
      <c r="B40" s="139"/>
      <c r="C40" s="147"/>
      <c r="D40" s="142"/>
      <c r="E40" s="139"/>
      <c r="F40" s="147"/>
      <c r="G40" s="142"/>
      <c r="H40" s="139"/>
      <c r="I40" s="147"/>
      <c r="J40" s="142"/>
    </row>
    <row r="41" customFormat="false" ht="22.5" hidden="false" customHeight="true" outlineLevel="0" collapsed="false">
      <c r="B41" s="139"/>
      <c r="C41" s="147"/>
      <c r="D41" s="142"/>
      <c r="E41" s="139"/>
      <c r="F41" s="147"/>
      <c r="G41" s="142"/>
      <c r="H41" s="139"/>
      <c r="I41" s="147"/>
      <c r="J41" s="142"/>
    </row>
    <row r="42" customFormat="false" ht="22.5" hidden="false" customHeight="true" outlineLevel="0" collapsed="false">
      <c r="B42" s="139"/>
      <c r="C42" s="147"/>
      <c r="D42" s="142"/>
      <c r="E42" s="139"/>
      <c r="F42" s="147"/>
      <c r="G42" s="142"/>
      <c r="H42" s="139"/>
      <c r="I42" s="147"/>
      <c r="J42" s="142"/>
    </row>
    <row r="43" customFormat="false" ht="22.5" hidden="false" customHeight="true" outlineLevel="0" collapsed="false">
      <c r="B43" s="139"/>
      <c r="C43" s="147"/>
      <c r="D43" s="142"/>
      <c r="E43" s="139"/>
      <c r="F43" s="147"/>
      <c r="G43" s="142"/>
      <c r="H43" s="139"/>
      <c r="I43" s="147"/>
      <c r="J43" s="142"/>
    </row>
    <row r="44" customFormat="false" ht="13.5" hidden="false" customHeight="false" outlineLevel="0" collapsed="false">
      <c r="B44" s="143"/>
      <c r="E44" s="143"/>
      <c r="H44" s="143"/>
    </row>
    <row r="45" customFormat="false" ht="13.5" hidden="false" customHeight="false" outlineLevel="0" collapsed="false">
      <c r="B45" s="143"/>
      <c r="E45" s="143"/>
    </row>
    <row r="46" customFormat="false" ht="13.5" hidden="false" customHeight="false" outlineLevel="0" collapsed="false">
      <c r="B46" s="143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6" activeCellId="0" sqref="E36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12"/>
    <col collapsed="false" customWidth="true" hidden="false" outlineLevel="0" max="3" min="3" style="86" width="12.62"/>
    <col collapsed="false" customWidth="true" hidden="false" outlineLevel="0" max="4" min="4" style="86" width="9.62"/>
    <col collapsed="false" customWidth="true" hidden="false" outlineLevel="0" max="5" min="5" style="86" width="9.12"/>
    <col collapsed="false" customWidth="true" hidden="false" outlineLevel="0" max="6" min="6" style="86" width="12.62"/>
    <col collapsed="false" customWidth="true" hidden="false" outlineLevel="0" max="7" min="7" style="86" width="9.62"/>
    <col collapsed="false" customWidth="true" hidden="false" outlineLevel="0" max="8" min="8" style="86" width="9.12"/>
    <col collapsed="false" customWidth="true" hidden="false" outlineLevel="0" max="9" min="9" style="86" width="12.62"/>
    <col collapsed="false" customWidth="true" hidden="false" outlineLevel="0" max="10" min="10" style="86" width="9.62"/>
    <col collapsed="false" customWidth="false" hidden="false" outlineLevel="0" max="257" min="11" style="86" width="8.99"/>
  </cols>
  <sheetData>
    <row r="1" customFormat="false" ht="20.1" hidden="false" customHeight="true" outlineLevel="0" collapsed="false">
      <c r="B1" s="87"/>
      <c r="C1" s="88"/>
      <c r="D1" s="88"/>
      <c r="E1" s="88"/>
      <c r="F1" s="88"/>
      <c r="G1" s="89" t="s">
        <v>52</v>
      </c>
      <c r="H1" s="89"/>
      <c r="I1" s="89"/>
      <c r="J1" s="89"/>
    </row>
    <row r="2" customFormat="false" ht="21.95" hidden="false" customHeight="true" outlineLevel="0" collapsed="false">
      <c r="B2" s="90" t="s">
        <v>53</v>
      </c>
      <c r="C2" s="90"/>
      <c r="D2" s="90"/>
      <c r="E2" s="92"/>
      <c r="F2" s="92"/>
      <c r="G2" s="92"/>
      <c r="H2" s="92"/>
      <c r="I2" s="92"/>
      <c r="J2" s="93"/>
    </row>
    <row r="3" s="100" customFormat="true" ht="21.95" hidden="false" customHeight="true" outlineLevel="0" collapsed="false">
      <c r="B3" s="94"/>
      <c r="C3" s="95"/>
      <c r="D3" s="144" t="s">
        <v>745</v>
      </c>
      <c r="E3" s="144"/>
      <c r="F3" s="144"/>
      <c r="G3" s="97" t="str">
        <f aca="false">B23</f>
        <v>分 団 長</v>
      </c>
      <c r="H3" s="146" t="str">
        <f aca="false">C23</f>
        <v>木下　敦</v>
      </c>
      <c r="I3" s="146"/>
      <c r="J3" s="99" t="s">
        <v>54</v>
      </c>
    </row>
    <row r="4" customFormat="false" ht="9.95" hidden="false" customHeight="true" outlineLevel="0" collapsed="false">
      <c r="B4" s="101"/>
      <c r="C4" s="92"/>
      <c r="D4" s="92"/>
      <c r="E4" s="92"/>
      <c r="F4" s="92"/>
      <c r="G4" s="92"/>
      <c r="H4" s="92"/>
      <c r="I4" s="92"/>
      <c r="J4" s="102"/>
    </row>
    <row r="5" customFormat="false" ht="21.95" hidden="false" customHeight="true" outlineLevel="0" collapsed="false">
      <c r="B5" s="101"/>
      <c r="C5" s="92"/>
      <c r="D5" s="92"/>
      <c r="E5" s="103" t="s">
        <v>55</v>
      </c>
      <c r="F5" s="103"/>
      <c r="G5" s="103"/>
      <c r="H5" s="92"/>
      <c r="I5" s="92"/>
      <c r="J5" s="102"/>
    </row>
    <row r="6" customFormat="false" ht="21.95" hidden="false" customHeight="true" outlineLevel="0" collapsed="false">
      <c r="B6" s="90" t="s">
        <v>56</v>
      </c>
      <c r="C6" s="90"/>
      <c r="D6" s="90"/>
      <c r="E6" s="90"/>
      <c r="F6" s="90"/>
      <c r="G6" s="90"/>
      <c r="H6" s="90"/>
      <c r="I6" s="92"/>
      <c r="J6" s="102"/>
    </row>
    <row r="7" customFormat="false" ht="21.95" hidden="false" customHeight="true" outlineLevel="0" collapsed="false">
      <c r="B7" s="104"/>
      <c r="C7" s="105"/>
      <c r="D7" s="105"/>
      <c r="E7" s="105"/>
      <c r="F7" s="106" t="s">
        <v>5</v>
      </c>
      <c r="G7" s="107" t="s">
        <v>57</v>
      </c>
      <c r="H7" s="107"/>
      <c r="I7" s="107"/>
      <c r="J7" s="107"/>
    </row>
    <row r="8" customFormat="false" ht="24" hidden="false" customHeight="true" outlineLevel="0" collapsed="false">
      <c r="B8" s="108" t="s">
        <v>6</v>
      </c>
      <c r="C8" s="109" t="s">
        <v>58</v>
      </c>
      <c r="D8" s="109"/>
      <c r="E8" s="109"/>
      <c r="F8" s="109"/>
      <c r="G8" s="109"/>
      <c r="H8" s="109"/>
      <c r="I8" s="109"/>
      <c r="J8" s="109"/>
    </row>
    <row r="9" customFormat="false" ht="24" hidden="false" customHeight="true" outlineLevel="0" collapsed="false">
      <c r="B9" s="108" t="s">
        <v>14</v>
      </c>
      <c r="C9" s="109"/>
      <c r="D9" s="109"/>
      <c r="E9" s="109"/>
      <c r="F9" s="109"/>
      <c r="G9" s="109"/>
      <c r="H9" s="109"/>
      <c r="I9" s="109"/>
      <c r="J9" s="109"/>
    </row>
    <row r="10" customFormat="false" ht="24" hidden="false" customHeight="true" outlineLevel="0" collapsed="false">
      <c r="B10" s="108" t="s">
        <v>59</v>
      </c>
      <c r="C10" s="110"/>
      <c r="D10" s="111"/>
      <c r="E10" s="111"/>
      <c r="F10" s="112" t="s">
        <v>60</v>
      </c>
      <c r="G10" s="110"/>
      <c r="H10" s="110"/>
      <c r="I10" s="110"/>
      <c r="J10" s="113"/>
    </row>
    <row r="11" customFormat="false" ht="12.95" hidden="false" customHeight="true" outlineLevel="0" collapsed="false">
      <c r="B11" s="114" t="s">
        <v>61</v>
      </c>
      <c r="C11" s="115"/>
      <c r="D11" s="115"/>
      <c r="E11" s="115"/>
      <c r="F11" s="115"/>
      <c r="G11" s="115"/>
      <c r="H11" s="115"/>
      <c r="I11" s="115"/>
      <c r="J11" s="115"/>
    </row>
    <row r="12" customFormat="false" ht="12.95" hidden="false" customHeight="true" outlineLevel="0" collapsed="false">
      <c r="B12" s="116" t="s">
        <v>62</v>
      </c>
      <c r="C12" s="115"/>
      <c r="D12" s="115"/>
      <c r="E12" s="115"/>
      <c r="F12" s="115"/>
      <c r="G12" s="115"/>
      <c r="H12" s="115"/>
      <c r="I12" s="115"/>
      <c r="J12" s="115"/>
    </row>
    <row r="13" customFormat="false" ht="12.95" hidden="false" customHeight="true" outlineLevel="0" collapsed="false">
      <c r="B13" s="117" t="s">
        <v>63</v>
      </c>
      <c r="C13" s="115"/>
      <c r="D13" s="115"/>
      <c r="E13" s="115"/>
      <c r="F13" s="115"/>
      <c r="G13" s="115"/>
      <c r="H13" s="115"/>
      <c r="I13" s="115"/>
      <c r="J13" s="115"/>
    </row>
    <row r="14" customFormat="false" ht="24" hidden="false" customHeight="true" outlineLevel="0" collapsed="false">
      <c r="B14" s="118" t="s">
        <v>64</v>
      </c>
      <c r="C14" s="119" t="s">
        <v>78</v>
      </c>
      <c r="D14" s="119"/>
      <c r="E14" s="119"/>
      <c r="F14" s="119"/>
      <c r="G14" s="119"/>
      <c r="H14" s="119"/>
      <c r="I14" s="120" t="s">
        <v>79</v>
      </c>
      <c r="J14" s="120"/>
    </row>
    <row r="15" customFormat="false" ht="12.95" hidden="false" customHeight="true" outlineLevel="0" collapsed="false">
      <c r="B15" s="121" t="s">
        <v>67</v>
      </c>
      <c r="C15" s="122"/>
      <c r="D15" s="123"/>
      <c r="E15" s="123"/>
      <c r="F15" s="123"/>
      <c r="G15" s="123"/>
      <c r="H15" s="123"/>
      <c r="I15" s="123"/>
      <c r="J15" s="124"/>
      <c r="L15" s="125"/>
      <c r="M15" s="125"/>
      <c r="N15" s="125"/>
      <c r="O15" s="125"/>
      <c r="P15" s="125"/>
      <c r="Q15" s="125"/>
      <c r="R15" s="125"/>
      <c r="S15" s="125"/>
    </row>
    <row r="16" customFormat="false" ht="12.95" hidden="false" customHeight="true" outlineLevel="0" collapsed="false">
      <c r="B16" s="126" t="s">
        <v>68</v>
      </c>
      <c r="C16" s="127"/>
      <c r="D16" s="128"/>
      <c r="E16" s="128"/>
      <c r="F16" s="128"/>
      <c r="G16" s="128"/>
      <c r="H16" s="128"/>
      <c r="I16" s="128"/>
      <c r="J16" s="129"/>
      <c r="L16" s="125"/>
      <c r="M16" s="125"/>
      <c r="N16" s="125"/>
      <c r="O16" s="125"/>
      <c r="P16" s="125"/>
      <c r="Q16" s="125"/>
      <c r="R16" s="125"/>
      <c r="S16" s="125"/>
    </row>
    <row r="17" customFormat="false" ht="12.95" hidden="false" customHeight="true" outlineLevel="0" collapsed="false">
      <c r="B17" s="126" t="s">
        <v>69</v>
      </c>
      <c r="C17" s="127"/>
      <c r="D17" s="128"/>
      <c r="E17" s="128"/>
      <c r="F17" s="128"/>
      <c r="G17" s="128"/>
      <c r="H17" s="128"/>
      <c r="I17" s="128"/>
      <c r="J17" s="129"/>
      <c r="L17" s="125"/>
      <c r="M17" s="125"/>
      <c r="N17" s="125"/>
      <c r="O17" s="125"/>
      <c r="P17" s="125"/>
      <c r="Q17" s="125"/>
      <c r="R17" s="125"/>
      <c r="S17" s="125"/>
    </row>
    <row r="18" customFormat="false" ht="12.95" hidden="false" customHeight="true" outlineLevel="0" collapsed="false">
      <c r="B18" s="130" t="s">
        <v>70</v>
      </c>
      <c r="C18" s="131"/>
      <c r="D18" s="132"/>
      <c r="E18" s="132"/>
      <c r="F18" s="132"/>
      <c r="G18" s="132"/>
      <c r="H18" s="132"/>
      <c r="I18" s="132"/>
      <c r="J18" s="133"/>
      <c r="L18" s="125"/>
      <c r="M18" s="125"/>
      <c r="N18" s="125"/>
      <c r="O18" s="125"/>
      <c r="P18" s="125"/>
      <c r="Q18" s="125"/>
      <c r="R18" s="125"/>
      <c r="S18" s="125"/>
    </row>
    <row r="19" customFormat="false" ht="12.95" hidden="false" customHeight="true" outlineLevel="0" collapsed="false">
      <c r="B19" s="114" t="s">
        <v>34</v>
      </c>
      <c r="C19" s="134"/>
      <c r="D19" s="134"/>
      <c r="E19" s="134"/>
      <c r="F19" s="134"/>
      <c r="G19" s="134"/>
      <c r="H19" s="134"/>
      <c r="I19" s="134"/>
      <c r="J19" s="134"/>
    </row>
    <row r="20" customFormat="false" ht="12.95" hidden="false" customHeight="true" outlineLevel="0" collapsed="false">
      <c r="B20" s="117" t="s">
        <v>71</v>
      </c>
      <c r="C20" s="134"/>
      <c r="D20" s="134"/>
      <c r="E20" s="134"/>
      <c r="F20" s="134"/>
      <c r="G20" s="134"/>
      <c r="H20" s="134"/>
      <c r="I20" s="134"/>
      <c r="J20" s="134"/>
    </row>
    <row r="21" customFormat="false" ht="20.25" hidden="false" customHeight="true" outlineLevel="0" collapsed="false">
      <c r="B21" s="135" t="s">
        <v>80</v>
      </c>
      <c r="C21" s="135"/>
      <c r="D21" s="135"/>
      <c r="E21" s="135"/>
      <c r="F21" s="135"/>
      <c r="G21" s="135"/>
      <c r="H21" s="135"/>
      <c r="I21" s="135"/>
      <c r="J21" s="135"/>
    </row>
    <row r="22" customFormat="false" ht="20.25" hidden="false" customHeight="true" outlineLevel="0" collapsed="false">
      <c r="B22" s="136" t="s">
        <v>73</v>
      </c>
      <c r="C22" s="136" t="s">
        <v>74</v>
      </c>
      <c r="D22" s="136" t="s">
        <v>81</v>
      </c>
      <c r="E22" s="136" t="s">
        <v>73</v>
      </c>
      <c r="F22" s="136" t="s">
        <v>74</v>
      </c>
      <c r="G22" s="136" t="s">
        <v>81</v>
      </c>
      <c r="H22" s="136" t="s">
        <v>73</v>
      </c>
      <c r="I22" s="136" t="s">
        <v>74</v>
      </c>
      <c r="J22" s="136" t="s">
        <v>81</v>
      </c>
    </row>
    <row r="23" customFormat="false" ht="22.5" hidden="false" customHeight="true" outlineLevel="0" collapsed="false">
      <c r="B23" s="136" t="s">
        <v>90</v>
      </c>
      <c r="C23" s="147" t="s">
        <v>746</v>
      </c>
      <c r="D23" s="142"/>
      <c r="E23" s="139"/>
      <c r="F23" s="147"/>
      <c r="G23" s="142"/>
      <c r="H23" s="139"/>
      <c r="I23" s="147"/>
      <c r="J23" s="142"/>
    </row>
    <row r="24" customFormat="false" ht="22.5" hidden="false" customHeight="true" outlineLevel="0" collapsed="false">
      <c r="B24" s="136" t="s">
        <v>106</v>
      </c>
      <c r="C24" s="147" t="s">
        <v>747</v>
      </c>
      <c r="D24" s="142"/>
      <c r="E24" s="139"/>
      <c r="F24" s="147"/>
      <c r="G24" s="142"/>
      <c r="H24" s="139"/>
      <c r="I24" s="147"/>
      <c r="J24" s="142"/>
    </row>
    <row r="25" customFormat="false" ht="22.5" hidden="false" customHeight="true" outlineLevel="0" collapsed="false">
      <c r="B25" s="136" t="s">
        <v>92</v>
      </c>
      <c r="C25" s="147" t="s">
        <v>748</v>
      </c>
      <c r="D25" s="142"/>
      <c r="E25" s="139"/>
      <c r="F25" s="147"/>
      <c r="G25" s="142"/>
      <c r="H25" s="139"/>
      <c r="I25" s="147"/>
      <c r="J25" s="142"/>
    </row>
    <row r="26" customFormat="false" ht="22.5" hidden="false" customHeight="true" outlineLevel="0" collapsed="false">
      <c r="B26" s="136" t="s">
        <v>92</v>
      </c>
      <c r="C26" s="147" t="s">
        <v>749</v>
      </c>
      <c r="D26" s="142"/>
      <c r="E26" s="139"/>
      <c r="F26" s="147"/>
      <c r="G26" s="142"/>
      <c r="H26" s="139"/>
      <c r="I26" s="147"/>
      <c r="J26" s="142"/>
    </row>
    <row r="27" customFormat="false" ht="22.5" hidden="false" customHeight="true" outlineLevel="0" collapsed="false">
      <c r="B27" s="136" t="s">
        <v>92</v>
      </c>
      <c r="C27" s="147" t="s">
        <v>750</v>
      </c>
      <c r="D27" s="142"/>
      <c r="E27" s="139"/>
      <c r="F27" s="147"/>
      <c r="G27" s="142"/>
      <c r="H27" s="139"/>
      <c r="I27" s="147"/>
      <c r="J27" s="142"/>
    </row>
    <row r="28" customFormat="false" ht="22.5" hidden="false" customHeight="true" outlineLevel="0" collapsed="false">
      <c r="B28" s="136" t="s">
        <v>92</v>
      </c>
      <c r="C28" s="147" t="s">
        <v>751</v>
      </c>
      <c r="D28" s="142"/>
      <c r="E28" s="139"/>
      <c r="F28" s="147"/>
      <c r="G28" s="142"/>
      <c r="H28" s="139"/>
      <c r="I28" s="147"/>
      <c r="J28" s="142"/>
    </row>
    <row r="29" customFormat="false" ht="22.5" hidden="false" customHeight="true" outlineLevel="0" collapsed="false">
      <c r="B29" s="136" t="s">
        <v>119</v>
      </c>
      <c r="C29" s="147" t="s">
        <v>752</v>
      </c>
      <c r="D29" s="142"/>
      <c r="E29" s="139"/>
      <c r="F29" s="147"/>
      <c r="G29" s="142"/>
      <c r="H29" s="139"/>
      <c r="I29" s="147"/>
      <c r="J29" s="142"/>
    </row>
    <row r="30" customFormat="false" ht="22.5" hidden="false" customHeight="true" outlineLevel="0" collapsed="false">
      <c r="B30" s="136" t="s">
        <v>119</v>
      </c>
      <c r="C30" s="147" t="s">
        <v>753</v>
      </c>
      <c r="D30" s="142"/>
      <c r="E30" s="139"/>
      <c r="F30" s="147"/>
      <c r="G30" s="142"/>
      <c r="H30" s="139"/>
      <c r="I30" s="147"/>
      <c r="J30" s="142"/>
    </row>
    <row r="31" customFormat="false" ht="22.5" hidden="false" customHeight="true" outlineLevel="0" collapsed="false">
      <c r="B31" s="136" t="s">
        <v>94</v>
      </c>
      <c r="C31" s="147" t="s">
        <v>754</v>
      </c>
      <c r="D31" s="142"/>
      <c r="E31" s="139"/>
      <c r="F31" s="147"/>
      <c r="G31" s="142"/>
      <c r="H31" s="139"/>
      <c r="I31" s="147"/>
      <c r="J31" s="142"/>
    </row>
    <row r="32" customFormat="false" ht="22.5" hidden="false" customHeight="true" outlineLevel="0" collapsed="false">
      <c r="B32" s="136" t="s">
        <v>94</v>
      </c>
      <c r="C32" s="147" t="s">
        <v>755</v>
      </c>
      <c r="D32" s="142"/>
      <c r="E32" s="139"/>
      <c r="F32" s="147"/>
      <c r="G32" s="142"/>
      <c r="H32" s="139"/>
      <c r="I32" s="147"/>
      <c r="J32" s="142"/>
    </row>
    <row r="33" customFormat="false" ht="22.5" hidden="false" customHeight="true" outlineLevel="0" collapsed="false">
      <c r="B33" s="136" t="s">
        <v>94</v>
      </c>
      <c r="C33" s="147" t="s">
        <v>756</v>
      </c>
      <c r="D33" s="142"/>
      <c r="E33" s="139"/>
      <c r="F33" s="147"/>
      <c r="G33" s="142"/>
      <c r="H33" s="139"/>
      <c r="I33" s="147"/>
      <c r="J33" s="142"/>
    </row>
    <row r="34" customFormat="false" ht="22.5" hidden="false" customHeight="true" outlineLevel="0" collapsed="false">
      <c r="B34" s="136" t="s">
        <v>94</v>
      </c>
      <c r="C34" s="147" t="s">
        <v>757</v>
      </c>
      <c r="D34" s="142"/>
      <c r="E34" s="139"/>
      <c r="F34" s="147"/>
      <c r="G34" s="142"/>
      <c r="H34" s="139"/>
      <c r="I34" s="147"/>
      <c r="J34" s="142"/>
    </row>
    <row r="35" customFormat="false" ht="22.5" hidden="false" customHeight="true" outlineLevel="0" collapsed="false">
      <c r="B35" s="136" t="s">
        <v>94</v>
      </c>
      <c r="C35" s="147" t="s">
        <v>758</v>
      </c>
      <c r="D35" s="142"/>
      <c r="E35" s="139"/>
      <c r="F35" s="147"/>
      <c r="G35" s="142"/>
      <c r="H35" s="139"/>
      <c r="I35" s="147"/>
      <c r="J35" s="142"/>
    </row>
    <row r="36" customFormat="false" ht="22.5" hidden="false" customHeight="true" outlineLevel="0" collapsed="false">
      <c r="B36" s="136" t="s">
        <v>94</v>
      </c>
      <c r="C36" s="147" t="s">
        <v>759</v>
      </c>
      <c r="D36" s="142"/>
      <c r="E36" s="139"/>
      <c r="F36" s="147"/>
      <c r="G36" s="142"/>
      <c r="H36" s="139"/>
      <c r="I36" s="147"/>
      <c r="J36" s="142"/>
    </row>
    <row r="37" customFormat="false" ht="22.5" hidden="false" customHeight="true" outlineLevel="0" collapsed="false">
      <c r="B37" s="136" t="s">
        <v>94</v>
      </c>
      <c r="C37" s="147" t="s">
        <v>760</v>
      </c>
      <c r="D37" s="142"/>
      <c r="E37" s="139"/>
      <c r="F37" s="147"/>
      <c r="G37" s="142"/>
      <c r="H37" s="139"/>
      <c r="I37" s="147"/>
      <c r="J37" s="142"/>
    </row>
    <row r="38" customFormat="false" ht="22.5" hidden="false" customHeight="true" outlineLevel="0" collapsed="false">
      <c r="B38" s="136" t="s">
        <v>94</v>
      </c>
      <c r="C38" s="147" t="s">
        <v>761</v>
      </c>
      <c r="D38" s="142"/>
      <c r="E38" s="139"/>
      <c r="F38" s="147"/>
      <c r="G38" s="142"/>
      <c r="H38" s="139"/>
      <c r="I38" s="147"/>
      <c r="J38" s="142"/>
    </row>
    <row r="39" customFormat="false" ht="22.5" hidden="false" customHeight="true" outlineLevel="0" collapsed="false">
      <c r="B39" s="139"/>
      <c r="C39" s="147"/>
      <c r="D39" s="142"/>
      <c r="E39" s="139"/>
      <c r="F39" s="147"/>
      <c r="G39" s="142"/>
      <c r="H39" s="139"/>
      <c r="I39" s="147"/>
      <c r="J39" s="142"/>
    </row>
    <row r="40" customFormat="false" ht="22.5" hidden="false" customHeight="true" outlineLevel="0" collapsed="false">
      <c r="B40" s="139"/>
      <c r="C40" s="147"/>
      <c r="D40" s="142"/>
      <c r="E40" s="139"/>
      <c r="F40" s="147"/>
      <c r="G40" s="142"/>
      <c r="H40" s="139"/>
      <c r="I40" s="147"/>
      <c r="J40" s="142"/>
    </row>
    <row r="41" customFormat="false" ht="22.5" hidden="false" customHeight="true" outlineLevel="0" collapsed="false">
      <c r="B41" s="139"/>
      <c r="C41" s="147"/>
      <c r="D41" s="142"/>
      <c r="E41" s="139"/>
      <c r="F41" s="147"/>
      <c r="G41" s="142"/>
      <c r="H41" s="139"/>
      <c r="I41" s="147"/>
      <c r="J41" s="142"/>
    </row>
    <row r="42" customFormat="false" ht="22.5" hidden="false" customHeight="true" outlineLevel="0" collapsed="false">
      <c r="B42" s="139"/>
      <c r="C42" s="147"/>
      <c r="D42" s="142"/>
      <c r="E42" s="139"/>
      <c r="F42" s="147"/>
      <c r="G42" s="142"/>
      <c r="H42" s="139"/>
      <c r="I42" s="147"/>
      <c r="J42" s="142"/>
    </row>
    <row r="43" customFormat="false" ht="22.5" hidden="false" customHeight="true" outlineLevel="0" collapsed="false">
      <c r="B43" s="139"/>
      <c r="C43" s="147"/>
      <c r="D43" s="142"/>
      <c r="E43" s="139"/>
      <c r="F43" s="147"/>
      <c r="G43" s="142"/>
      <c r="H43" s="139"/>
      <c r="I43" s="147"/>
      <c r="J43" s="142"/>
    </row>
    <row r="44" customFormat="false" ht="13.5" hidden="false" customHeight="false" outlineLevel="0" collapsed="false">
      <c r="B44" s="143"/>
      <c r="E44" s="143"/>
      <c r="H44" s="143"/>
    </row>
    <row r="45" customFormat="false" ht="13.5" hidden="false" customHeight="false" outlineLevel="0" collapsed="false">
      <c r="B45" s="143"/>
      <c r="E45" s="143"/>
    </row>
    <row r="46" customFormat="false" ht="13.5" hidden="false" customHeight="false" outlineLevel="0" collapsed="false">
      <c r="B46" s="143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6" activeCellId="0" sqref="M26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12"/>
    <col collapsed="false" customWidth="true" hidden="false" outlineLevel="0" max="3" min="3" style="86" width="12.62"/>
    <col collapsed="false" customWidth="true" hidden="false" outlineLevel="0" max="4" min="4" style="86" width="9.62"/>
    <col collapsed="false" customWidth="true" hidden="false" outlineLevel="0" max="5" min="5" style="86" width="9.12"/>
    <col collapsed="false" customWidth="true" hidden="false" outlineLevel="0" max="6" min="6" style="86" width="12.62"/>
    <col collapsed="false" customWidth="true" hidden="false" outlineLevel="0" max="7" min="7" style="86" width="9.62"/>
    <col collapsed="false" customWidth="true" hidden="false" outlineLevel="0" max="8" min="8" style="86" width="9.12"/>
    <col collapsed="false" customWidth="true" hidden="false" outlineLevel="0" max="9" min="9" style="86" width="12.62"/>
    <col collapsed="false" customWidth="true" hidden="false" outlineLevel="0" max="10" min="10" style="86" width="9.62"/>
    <col collapsed="false" customWidth="false" hidden="false" outlineLevel="0" max="257" min="11" style="86" width="8.99"/>
  </cols>
  <sheetData>
    <row r="1" customFormat="false" ht="20.1" hidden="false" customHeight="true" outlineLevel="0" collapsed="false">
      <c r="B1" s="87"/>
      <c r="C1" s="88"/>
      <c r="D1" s="88"/>
      <c r="E1" s="88"/>
      <c r="F1" s="88"/>
      <c r="G1" s="89" t="s">
        <v>52</v>
      </c>
      <c r="H1" s="89"/>
      <c r="I1" s="89"/>
      <c r="J1" s="89"/>
    </row>
    <row r="2" customFormat="false" ht="21.95" hidden="false" customHeight="true" outlineLevel="0" collapsed="false">
      <c r="B2" s="90" t="s">
        <v>53</v>
      </c>
      <c r="C2" s="90"/>
      <c r="D2" s="90"/>
      <c r="E2" s="92"/>
      <c r="F2" s="92"/>
      <c r="G2" s="92"/>
      <c r="H2" s="92"/>
      <c r="I2" s="92"/>
      <c r="J2" s="93"/>
    </row>
    <row r="3" s="100" customFormat="true" ht="21.95" hidden="false" customHeight="true" outlineLevel="0" collapsed="false">
      <c r="B3" s="94"/>
      <c r="C3" s="95"/>
      <c r="D3" s="144" t="s">
        <v>762</v>
      </c>
      <c r="E3" s="144"/>
      <c r="F3" s="144"/>
      <c r="G3" s="97" t="str">
        <f aca="false">B23</f>
        <v>副 団 長</v>
      </c>
      <c r="H3" s="146" t="str">
        <f aca="false">C23</f>
        <v>上田　治男</v>
      </c>
      <c r="I3" s="146"/>
      <c r="J3" s="99" t="s">
        <v>54</v>
      </c>
    </row>
    <row r="4" customFormat="false" ht="9.95" hidden="false" customHeight="true" outlineLevel="0" collapsed="false">
      <c r="B4" s="101"/>
      <c r="C4" s="92"/>
      <c r="D4" s="92"/>
      <c r="E4" s="92"/>
      <c r="F4" s="92"/>
      <c r="G4" s="92"/>
      <c r="H4" s="92"/>
      <c r="I4" s="92"/>
      <c r="J4" s="102"/>
    </row>
    <row r="5" customFormat="false" ht="21.95" hidden="false" customHeight="true" outlineLevel="0" collapsed="false">
      <c r="B5" s="101"/>
      <c r="C5" s="92"/>
      <c r="D5" s="92"/>
      <c r="E5" s="103" t="s">
        <v>55</v>
      </c>
      <c r="F5" s="103"/>
      <c r="G5" s="103"/>
      <c r="H5" s="92"/>
      <c r="I5" s="92"/>
      <c r="J5" s="102"/>
    </row>
    <row r="6" customFormat="false" ht="21.95" hidden="false" customHeight="true" outlineLevel="0" collapsed="false">
      <c r="B6" s="90" t="s">
        <v>56</v>
      </c>
      <c r="C6" s="90"/>
      <c r="D6" s="90"/>
      <c r="E6" s="90"/>
      <c r="F6" s="90"/>
      <c r="G6" s="90"/>
      <c r="H6" s="90"/>
      <c r="I6" s="92"/>
      <c r="J6" s="102"/>
    </row>
    <row r="7" customFormat="false" ht="21.95" hidden="false" customHeight="true" outlineLevel="0" collapsed="false">
      <c r="B7" s="104"/>
      <c r="C7" s="105"/>
      <c r="D7" s="105"/>
      <c r="E7" s="105"/>
      <c r="F7" s="106" t="s">
        <v>5</v>
      </c>
      <c r="G7" s="107" t="s">
        <v>57</v>
      </c>
      <c r="H7" s="107"/>
      <c r="I7" s="107"/>
      <c r="J7" s="107"/>
    </row>
    <row r="8" customFormat="false" ht="24" hidden="false" customHeight="true" outlineLevel="0" collapsed="false">
      <c r="B8" s="108" t="s">
        <v>6</v>
      </c>
      <c r="C8" s="109" t="s">
        <v>58</v>
      </c>
      <c r="D8" s="109"/>
      <c r="E8" s="109"/>
      <c r="F8" s="109"/>
      <c r="G8" s="109"/>
      <c r="H8" s="109"/>
      <c r="I8" s="109"/>
      <c r="J8" s="109"/>
    </row>
    <row r="9" customFormat="false" ht="24" hidden="false" customHeight="true" outlineLevel="0" collapsed="false">
      <c r="B9" s="108" t="s">
        <v>14</v>
      </c>
      <c r="C9" s="109"/>
      <c r="D9" s="109"/>
      <c r="E9" s="109"/>
      <c r="F9" s="109"/>
      <c r="G9" s="109"/>
      <c r="H9" s="109"/>
      <c r="I9" s="109"/>
      <c r="J9" s="109"/>
    </row>
    <row r="10" customFormat="false" ht="24" hidden="false" customHeight="true" outlineLevel="0" collapsed="false">
      <c r="B10" s="108" t="s">
        <v>59</v>
      </c>
      <c r="C10" s="110"/>
      <c r="D10" s="111"/>
      <c r="E10" s="111"/>
      <c r="F10" s="112" t="s">
        <v>60</v>
      </c>
      <c r="G10" s="110"/>
      <c r="H10" s="110"/>
      <c r="I10" s="110"/>
      <c r="J10" s="113"/>
    </row>
    <row r="11" customFormat="false" ht="12.95" hidden="false" customHeight="true" outlineLevel="0" collapsed="false">
      <c r="B11" s="114" t="s">
        <v>61</v>
      </c>
      <c r="C11" s="115"/>
      <c r="D11" s="115"/>
      <c r="E11" s="115"/>
      <c r="F11" s="115"/>
      <c r="G11" s="115"/>
      <c r="H11" s="115"/>
      <c r="I11" s="115"/>
      <c r="J11" s="115"/>
    </row>
    <row r="12" customFormat="false" ht="12.95" hidden="false" customHeight="true" outlineLevel="0" collapsed="false">
      <c r="B12" s="116" t="s">
        <v>62</v>
      </c>
      <c r="C12" s="115"/>
      <c r="D12" s="115"/>
      <c r="E12" s="115"/>
      <c r="F12" s="115"/>
      <c r="G12" s="115"/>
      <c r="H12" s="115"/>
      <c r="I12" s="115"/>
      <c r="J12" s="115"/>
    </row>
    <row r="13" customFormat="false" ht="12.95" hidden="false" customHeight="true" outlineLevel="0" collapsed="false">
      <c r="B13" s="117" t="s">
        <v>63</v>
      </c>
      <c r="C13" s="115"/>
      <c r="D13" s="115"/>
      <c r="E13" s="115"/>
      <c r="F13" s="115"/>
      <c r="G13" s="115"/>
      <c r="H13" s="115"/>
      <c r="I13" s="115"/>
      <c r="J13" s="115"/>
    </row>
    <row r="14" customFormat="false" ht="24" hidden="false" customHeight="true" outlineLevel="0" collapsed="false">
      <c r="B14" s="118" t="s">
        <v>64</v>
      </c>
      <c r="C14" s="119" t="s">
        <v>78</v>
      </c>
      <c r="D14" s="119"/>
      <c r="E14" s="119"/>
      <c r="F14" s="119"/>
      <c r="G14" s="119"/>
      <c r="H14" s="119"/>
      <c r="I14" s="120" t="s">
        <v>79</v>
      </c>
      <c r="J14" s="120"/>
    </row>
    <row r="15" customFormat="false" ht="12.95" hidden="false" customHeight="true" outlineLevel="0" collapsed="false">
      <c r="B15" s="121" t="s">
        <v>67</v>
      </c>
      <c r="C15" s="122"/>
      <c r="D15" s="123"/>
      <c r="E15" s="123"/>
      <c r="F15" s="123"/>
      <c r="G15" s="123"/>
      <c r="H15" s="123"/>
      <c r="I15" s="123"/>
      <c r="J15" s="124"/>
      <c r="L15" s="125"/>
      <c r="M15" s="125"/>
      <c r="N15" s="125"/>
      <c r="O15" s="125"/>
      <c r="P15" s="125"/>
      <c r="Q15" s="125"/>
      <c r="R15" s="125"/>
      <c r="S15" s="125"/>
    </row>
    <row r="16" customFormat="false" ht="12.95" hidden="false" customHeight="true" outlineLevel="0" collapsed="false">
      <c r="B16" s="126" t="s">
        <v>68</v>
      </c>
      <c r="C16" s="127"/>
      <c r="D16" s="128"/>
      <c r="E16" s="128"/>
      <c r="F16" s="128"/>
      <c r="G16" s="128"/>
      <c r="H16" s="128"/>
      <c r="I16" s="128"/>
      <c r="J16" s="129"/>
      <c r="L16" s="125"/>
      <c r="M16" s="125"/>
      <c r="N16" s="125"/>
      <c r="O16" s="125"/>
      <c r="P16" s="125"/>
      <c r="Q16" s="125"/>
      <c r="R16" s="125"/>
      <c r="S16" s="125"/>
    </row>
    <row r="17" customFormat="false" ht="12.95" hidden="false" customHeight="true" outlineLevel="0" collapsed="false">
      <c r="B17" s="126" t="s">
        <v>69</v>
      </c>
      <c r="C17" s="127"/>
      <c r="D17" s="128"/>
      <c r="E17" s="128"/>
      <c r="F17" s="128"/>
      <c r="G17" s="128"/>
      <c r="H17" s="128"/>
      <c r="I17" s="128"/>
      <c r="J17" s="129"/>
      <c r="L17" s="125"/>
      <c r="M17" s="125"/>
      <c r="N17" s="125"/>
      <c r="O17" s="125"/>
      <c r="P17" s="125"/>
      <c r="Q17" s="125"/>
      <c r="R17" s="125"/>
      <c r="S17" s="125"/>
    </row>
    <row r="18" customFormat="false" ht="12.95" hidden="false" customHeight="true" outlineLevel="0" collapsed="false">
      <c r="B18" s="130" t="s">
        <v>70</v>
      </c>
      <c r="C18" s="131"/>
      <c r="D18" s="132"/>
      <c r="E18" s="132"/>
      <c r="F18" s="132"/>
      <c r="G18" s="132"/>
      <c r="H18" s="132"/>
      <c r="I18" s="132"/>
      <c r="J18" s="133"/>
      <c r="L18" s="125"/>
      <c r="M18" s="125"/>
      <c r="N18" s="125"/>
      <c r="O18" s="125"/>
      <c r="P18" s="125"/>
      <c r="Q18" s="125"/>
      <c r="R18" s="125"/>
      <c r="S18" s="125"/>
    </row>
    <row r="19" customFormat="false" ht="12.95" hidden="false" customHeight="true" outlineLevel="0" collapsed="false">
      <c r="B19" s="114" t="s">
        <v>34</v>
      </c>
      <c r="C19" s="134"/>
      <c r="D19" s="134"/>
      <c r="E19" s="134"/>
      <c r="F19" s="134"/>
      <c r="G19" s="134"/>
      <c r="H19" s="134"/>
      <c r="I19" s="134"/>
      <c r="J19" s="134"/>
    </row>
    <row r="20" customFormat="false" ht="12.95" hidden="false" customHeight="true" outlineLevel="0" collapsed="false">
      <c r="B20" s="117" t="s">
        <v>71</v>
      </c>
      <c r="C20" s="134"/>
      <c r="D20" s="134"/>
      <c r="E20" s="134"/>
      <c r="F20" s="134"/>
      <c r="G20" s="134"/>
      <c r="H20" s="134"/>
      <c r="I20" s="134"/>
      <c r="J20" s="134"/>
    </row>
    <row r="21" customFormat="false" ht="20.25" hidden="false" customHeight="true" outlineLevel="0" collapsed="false">
      <c r="B21" s="135" t="s">
        <v>80</v>
      </c>
      <c r="C21" s="135"/>
      <c r="D21" s="135"/>
      <c r="E21" s="135"/>
      <c r="F21" s="135"/>
      <c r="G21" s="135"/>
      <c r="H21" s="135"/>
      <c r="I21" s="135"/>
      <c r="J21" s="135"/>
    </row>
    <row r="22" customFormat="false" ht="20.25" hidden="false" customHeight="true" outlineLevel="0" collapsed="false">
      <c r="B22" s="136" t="s">
        <v>73</v>
      </c>
      <c r="C22" s="136" t="s">
        <v>74</v>
      </c>
      <c r="D22" s="136" t="s">
        <v>81</v>
      </c>
      <c r="E22" s="136" t="s">
        <v>73</v>
      </c>
      <c r="F22" s="136" t="s">
        <v>74</v>
      </c>
      <c r="G22" s="136" t="s">
        <v>81</v>
      </c>
      <c r="H22" s="136" t="s">
        <v>73</v>
      </c>
      <c r="I22" s="136" t="s">
        <v>74</v>
      </c>
      <c r="J22" s="136" t="s">
        <v>81</v>
      </c>
    </row>
    <row r="23" customFormat="false" ht="22.5" hidden="false" customHeight="true" outlineLevel="0" collapsed="false">
      <c r="B23" s="136" t="s">
        <v>84</v>
      </c>
      <c r="C23" s="147" t="s">
        <v>763</v>
      </c>
      <c r="D23" s="142"/>
      <c r="E23" s="139"/>
      <c r="F23" s="147"/>
      <c r="G23" s="142"/>
      <c r="H23" s="139"/>
      <c r="I23" s="147"/>
      <c r="J23" s="142"/>
    </row>
    <row r="24" customFormat="false" ht="22.5" hidden="false" customHeight="true" outlineLevel="0" collapsed="false">
      <c r="B24" s="139"/>
      <c r="C24" s="147"/>
      <c r="D24" s="142"/>
      <c r="E24" s="139"/>
      <c r="F24" s="147"/>
      <c r="G24" s="142"/>
      <c r="H24" s="139"/>
      <c r="I24" s="147"/>
      <c r="J24" s="142"/>
    </row>
    <row r="25" customFormat="false" ht="22.5" hidden="false" customHeight="true" outlineLevel="0" collapsed="false">
      <c r="B25" s="139"/>
      <c r="C25" s="147"/>
      <c r="D25" s="142"/>
      <c r="E25" s="139"/>
      <c r="F25" s="147"/>
      <c r="G25" s="142"/>
      <c r="H25" s="139"/>
      <c r="I25" s="147"/>
      <c r="J25" s="142"/>
    </row>
    <row r="26" customFormat="false" ht="22.5" hidden="false" customHeight="true" outlineLevel="0" collapsed="false">
      <c r="B26" s="139"/>
      <c r="C26" s="147"/>
      <c r="D26" s="142"/>
      <c r="E26" s="139"/>
      <c r="F26" s="147"/>
      <c r="G26" s="142"/>
      <c r="H26" s="139"/>
      <c r="I26" s="147"/>
      <c r="J26" s="142"/>
    </row>
    <row r="27" customFormat="false" ht="22.5" hidden="false" customHeight="true" outlineLevel="0" collapsed="false">
      <c r="B27" s="139"/>
      <c r="C27" s="147"/>
      <c r="D27" s="142"/>
      <c r="E27" s="139"/>
      <c r="F27" s="147"/>
      <c r="G27" s="142"/>
      <c r="H27" s="139"/>
      <c r="I27" s="147"/>
      <c r="J27" s="142"/>
    </row>
    <row r="28" customFormat="false" ht="22.5" hidden="false" customHeight="true" outlineLevel="0" collapsed="false">
      <c r="B28" s="139"/>
      <c r="C28" s="147"/>
      <c r="D28" s="142"/>
      <c r="E28" s="139"/>
      <c r="F28" s="147"/>
      <c r="G28" s="142"/>
      <c r="H28" s="139"/>
      <c r="I28" s="147"/>
      <c r="J28" s="142"/>
    </row>
    <row r="29" customFormat="false" ht="22.5" hidden="false" customHeight="true" outlineLevel="0" collapsed="false">
      <c r="B29" s="139"/>
      <c r="C29" s="147"/>
      <c r="D29" s="142"/>
      <c r="E29" s="139"/>
      <c r="F29" s="147"/>
      <c r="G29" s="142"/>
      <c r="H29" s="139"/>
      <c r="I29" s="147"/>
      <c r="J29" s="142"/>
    </row>
    <row r="30" customFormat="false" ht="22.5" hidden="false" customHeight="true" outlineLevel="0" collapsed="false">
      <c r="B30" s="139"/>
      <c r="C30" s="147"/>
      <c r="D30" s="142"/>
      <c r="E30" s="139"/>
      <c r="F30" s="147"/>
      <c r="G30" s="142"/>
      <c r="H30" s="139"/>
      <c r="I30" s="147"/>
      <c r="J30" s="142"/>
    </row>
    <row r="31" customFormat="false" ht="22.5" hidden="false" customHeight="true" outlineLevel="0" collapsed="false">
      <c r="B31" s="139"/>
      <c r="C31" s="147"/>
      <c r="D31" s="142"/>
      <c r="E31" s="139"/>
      <c r="F31" s="147"/>
      <c r="G31" s="142"/>
      <c r="H31" s="139"/>
      <c r="I31" s="147"/>
      <c r="J31" s="142"/>
    </row>
    <row r="32" customFormat="false" ht="22.5" hidden="false" customHeight="true" outlineLevel="0" collapsed="false">
      <c r="B32" s="139"/>
      <c r="C32" s="147"/>
      <c r="D32" s="142"/>
      <c r="E32" s="139"/>
      <c r="F32" s="147"/>
      <c r="G32" s="142"/>
      <c r="H32" s="139"/>
      <c r="I32" s="147"/>
      <c r="J32" s="142"/>
    </row>
    <row r="33" customFormat="false" ht="22.5" hidden="false" customHeight="true" outlineLevel="0" collapsed="false">
      <c r="B33" s="139"/>
      <c r="C33" s="147"/>
      <c r="D33" s="142"/>
      <c r="E33" s="139"/>
      <c r="F33" s="147"/>
      <c r="G33" s="142"/>
      <c r="H33" s="139"/>
      <c r="I33" s="147"/>
      <c r="J33" s="142"/>
    </row>
    <row r="34" customFormat="false" ht="22.5" hidden="false" customHeight="true" outlineLevel="0" collapsed="false">
      <c r="B34" s="139"/>
      <c r="C34" s="147"/>
      <c r="D34" s="142"/>
      <c r="E34" s="139"/>
      <c r="F34" s="147"/>
      <c r="G34" s="142"/>
      <c r="H34" s="139"/>
      <c r="I34" s="147"/>
      <c r="J34" s="142"/>
    </row>
    <row r="35" customFormat="false" ht="22.5" hidden="false" customHeight="true" outlineLevel="0" collapsed="false">
      <c r="B35" s="139"/>
      <c r="C35" s="147"/>
      <c r="D35" s="142"/>
      <c r="E35" s="139"/>
      <c r="F35" s="147"/>
      <c r="G35" s="142"/>
      <c r="H35" s="139"/>
      <c r="I35" s="147"/>
      <c r="J35" s="142"/>
    </row>
    <row r="36" customFormat="false" ht="22.5" hidden="false" customHeight="true" outlineLevel="0" collapsed="false">
      <c r="B36" s="139"/>
      <c r="C36" s="147"/>
      <c r="D36" s="142"/>
      <c r="E36" s="139"/>
      <c r="F36" s="147"/>
      <c r="G36" s="142"/>
      <c r="H36" s="139"/>
      <c r="I36" s="147"/>
      <c r="J36" s="142"/>
    </row>
    <row r="37" customFormat="false" ht="22.5" hidden="false" customHeight="true" outlineLevel="0" collapsed="false">
      <c r="B37" s="139"/>
      <c r="C37" s="147"/>
      <c r="D37" s="142"/>
      <c r="E37" s="139"/>
      <c r="F37" s="147"/>
      <c r="G37" s="142"/>
      <c r="H37" s="139"/>
      <c r="I37" s="147"/>
      <c r="J37" s="142"/>
    </row>
    <row r="38" customFormat="false" ht="22.5" hidden="false" customHeight="true" outlineLevel="0" collapsed="false">
      <c r="B38" s="139"/>
      <c r="C38" s="147"/>
      <c r="D38" s="142"/>
      <c r="E38" s="139"/>
      <c r="F38" s="147"/>
      <c r="G38" s="142"/>
      <c r="H38" s="139"/>
      <c r="I38" s="147"/>
      <c r="J38" s="142"/>
    </row>
    <row r="39" customFormat="false" ht="22.5" hidden="false" customHeight="true" outlineLevel="0" collapsed="false">
      <c r="B39" s="139"/>
      <c r="C39" s="147"/>
      <c r="D39" s="142"/>
      <c r="E39" s="139"/>
      <c r="F39" s="147"/>
      <c r="G39" s="142"/>
      <c r="H39" s="139"/>
      <c r="I39" s="147"/>
      <c r="J39" s="142"/>
    </row>
    <row r="40" customFormat="false" ht="22.5" hidden="false" customHeight="true" outlineLevel="0" collapsed="false">
      <c r="B40" s="139"/>
      <c r="C40" s="147"/>
      <c r="D40" s="142"/>
      <c r="E40" s="139"/>
      <c r="F40" s="147"/>
      <c r="G40" s="142"/>
      <c r="H40" s="139"/>
      <c r="I40" s="147"/>
      <c r="J40" s="142"/>
    </row>
    <row r="41" customFormat="false" ht="22.5" hidden="false" customHeight="true" outlineLevel="0" collapsed="false">
      <c r="B41" s="139"/>
      <c r="C41" s="147"/>
      <c r="D41" s="142"/>
      <c r="E41" s="139"/>
      <c r="F41" s="147"/>
      <c r="G41" s="142"/>
      <c r="H41" s="139"/>
      <c r="I41" s="147"/>
      <c r="J41" s="142"/>
    </row>
    <row r="42" customFormat="false" ht="22.5" hidden="false" customHeight="true" outlineLevel="0" collapsed="false">
      <c r="B42" s="139"/>
      <c r="C42" s="147"/>
      <c r="D42" s="142"/>
      <c r="E42" s="139"/>
      <c r="F42" s="147"/>
      <c r="G42" s="142"/>
      <c r="H42" s="139"/>
      <c r="I42" s="147"/>
      <c r="J42" s="142"/>
    </row>
    <row r="43" customFormat="false" ht="22.5" hidden="false" customHeight="true" outlineLevel="0" collapsed="false">
      <c r="B43" s="139"/>
      <c r="C43" s="147"/>
      <c r="D43" s="142"/>
      <c r="E43" s="139"/>
      <c r="F43" s="147"/>
      <c r="G43" s="142"/>
      <c r="H43" s="139"/>
      <c r="I43" s="147"/>
      <c r="J43" s="142"/>
    </row>
    <row r="44" customFormat="false" ht="13.5" hidden="false" customHeight="false" outlineLevel="0" collapsed="false">
      <c r="B44" s="143"/>
      <c r="E44" s="143"/>
      <c r="H44" s="143"/>
    </row>
    <row r="45" customFormat="false" ht="13.5" hidden="false" customHeight="false" outlineLevel="0" collapsed="false">
      <c r="B45" s="143"/>
      <c r="E45" s="143"/>
    </row>
    <row r="46" customFormat="false" ht="13.5" hidden="false" customHeight="false" outlineLevel="0" collapsed="false">
      <c r="B46" s="143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5" activeCellId="0" sqref="C45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12"/>
    <col collapsed="false" customWidth="true" hidden="false" outlineLevel="0" max="3" min="3" style="86" width="12.62"/>
    <col collapsed="false" customWidth="true" hidden="false" outlineLevel="0" max="4" min="4" style="86" width="9.62"/>
    <col collapsed="false" customWidth="true" hidden="false" outlineLevel="0" max="5" min="5" style="86" width="9.12"/>
    <col collapsed="false" customWidth="true" hidden="false" outlineLevel="0" max="6" min="6" style="86" width="12.62"/>
    <col collapsed="false" customWidth="true" hidden="false" outlineLevel="0" max="7" min="7" style="86" width="9.62"/>
    <col collapsed="false" customWidth="true" hidden="false" outlineLevel="0" max="8" min="8" style="86" width="9.12"/>
    <col collapsed="false" customWidth="true" hidden="false" outlineLevel="0" max="9" min="9" style="86" width="12.62"/>
    <col collapsed="false" customWidth="true" hidden="false" outlineLevel="0" max="10" min="10" style="86" width="9.62"/>
    <col collapsed="false" customWidth="false" hidden="false" outlineLevel="0" max="257" min="11" style="86" width="8.99"/>
  </cols>
  <sheetData>
    <row r="1" customFormat="false" ht="20.1" hidden="false" customHeight="true" outlineLevel="0" collapsed="false">
      <c r="B1" s="87"/>
      <c r="C1" s="88"/>
      <c r="D1" s="88"/>
      <c r="E1" s="88"/>
      <c r="F1" s="88"/>
      <c r="G1" s="89" t="s">
        <v>52</v>
      </c>
      <c r="H1" s="89"/>
      <c r="I1" s="89"/>
      <c r="J1" s="89"/>
    </row>
    <row r="2" customFormat="false" ht="21.95" hidden="false" customHeight="true" outlineLevel="0" collapsed="false">
      <c r="B2" s="90" t="s">
        <v>53</v>
      </c>
      <c r="C2" s="90"/>
      <c r="D2" s="90"/>
      <c r="E2" s="92"/>
      <c r="F2" s="92"/>
      <c r="G2" s="92"/>
      <c r="H2" s="92"/>
      <c r="I2" s="92"/>
      <c r="J2" s="93"/>
    </row>
    <row r="3" s="100" customFormat="true" ht="21.95" hidden="false" customHeight="true" outlineLevel="0" collapsed="false">
      <c r="B3" s="94"/>
      <c r="C3" s="95"/>
      <c r="D3" s="144" t="s">
        <v>764</v>
      </c>
      <c r="E3" s="144"/>
      <c r="F3" s="144"/>
      <c r="G3" s="97" t="str">
        <f aca="false">B23</f>
        <v>副 団 長</v>
      </c>
      <c r="H3" s="146" t="str">
        <f aca="false">C23</f>
        <v>中田　政治</v>
      </c>
      <c r="I3" s="146"/>
      <c r="J3" s="99" t="s">
        <v>54</v>
      </c>
    </row>
    <row r="4" customFormat="false" ht="9.95" hidden="false" customHeight="true" outlineLevel="0" collapsed="false">
      <c r="B4" s="101"/>
      <c r="C4" s="92"/>
      <c r="D4" s="92"/>
      <c r="E4" s="92"/>
      <c r="F4" s="92"/>
      <c r="G4" s="92"/>
      <c r="H4" s="92"/>
      <c r="I4" s="92"/>
      <c r="J4" s="102"/>
    </row>
    <row r="5" customFormat="false" ht="21.95" hidden="false" customHeight="true" outlineLevel="0" collapsed="false">
      <c r="B5" s="101"/>
      <c r="C5" s="92"/>
      <c r="D5" s="92"/>
      <c r="E5" s="103" t="s">
        <v>55</v>
      </c>
      <c r="F5" s="103"/>
      <c r="G5" s="103"/>
      <c r="H5" s="92"/>
      <c r="I5" s="92"/>
      <c r="J5" s="102"/>
    </row>
    <row r="6" customFormat="false" ht="21.95" hidden="false" customHeight="true" outlineLevel="0" collapsed="false">
      <c r="B6" s="90" t="s">
        <v>56</v>
      </c>
      <c r="C6" s="90"/>
      <c r="D6" s="90"/>
      <c r="E6" s="90"/>
      <c r="F6" s="90"/>
      <c r="G6" s="90"/>
      <c r="H6" s="90"/>
      <c r="I6" s="92"/>
      <c r="J6" s="102"/>
    </row>
    <row r="7" customFormat="false" ht="21.95" hidden="false" customHeight="true" outlineLevel="0" collapsed="false">
      <c r="B7" s="104"/>
      <c r="C7" s="105"/>
      <c r="D7" s="105"/>
      <c r="E7" s="105"/>
      <c r="F7" s="106" t="s">
        <v>5</v>
      </c>
      <c r="G7" s="107" t="s">
        <v>57</v>
      </c>
      <c r="H7" s="107"/>
      <c r="I7" s="107"/>
      <c r="J7" s="107"/>
    </row>
    <row r="8" customFormat="false" ht="24" hidden="false" customHeight="true" outlineLevel="0" collapsed="false">
      <c r="B8" s="108" t="s">
        <v>6</v>
      </c>
      <c r="C8" s="109" t="s">
        <v>58</v>
      </c>
      <c r="D8" s="109"/>
      <c r="E8" s="109"/>
      <c r="F8" s="109"/>
      <c r="G8" s="109"/>
      <c r="H8" s="109"/>
      <c r="I8" s="109"/>
      <c r="J8" s="109"/>
    </row>
    <row r="9" customFormat="false" ht="24" hidden="false" customHeight="true" outlineLevel="0" collapsed="false">
      <c r="B9" s="108" t="s">
        <v>14</v>
      </c>
      <c r="C9" s="109"/>
      <c r="D9" s="109"/>
      <c r="E9" s="109"/>
      <c r="F9" s="109"/>
      <c r="G9" s="109"/>
      <c r="H9" s="109"/>
      <c r="I9" s="109"/>
      <c r="J9" s="109"/>
    </row>
    <row r="10" customFormat="false" ht="24" hidden="false" customHeight="true" outlineLevel="0" collapsed="false">
      <c r="B10" s="108" t="s">
        <v>59</v>
      </c>
      <c r="C10" s="110"/>
      <c r="D10" s="111"/>
      <c r="E10" s="111"/>
      <c r="F10" s="112" t="s">
        <v>60</v>
      </c>
      <c r="G10" s="110"/>
      <c r="H10" s="110"/>
      <c r="I10" s="110"/>
      <c r="J10" s="113"/>
    </row>
    <row r="11" customFormat="false" ht="12.95" hidden="false" customHeight="true" outlineLevel="0" collapsed="false">
      <c r="B11" s="114" t="s">
        <v>61</v>
      </c>
      <c r="C11" s="115"/>
      <c r="D11" s="115"/>
      <c r="E11" s="115"/>
      <c r="F11" s="115"/>
      <c r="G11" s="115"/>
      <c r="H11" s="115"/>
      <c r="I11" s="115"/>
      <c r="J11" s="115"/>
    </row>
    <row r="12" customFormat="false" ht="12.95" hidden="false" customHeight="true" outlineLevel="0" collapsed="false">
      <c r="B12" s="116" t="s">
        <v>62</v>
      </c>
      <c r="C12" s="115"/>
      <c r="D12" s="115"/>
      <c r="E12" s="115"/>
      <c r="F12" s="115"/>
      <c r="G12" s="115"/>
      <c r="H12" s="115"/>
      <c r="I12" s="115"/>
      <c r="J12" s="115"/>
    </row>
    <row r="13" customFormat="false" ht="12.95" hidden="false" customHeight="true" outlineLevel="0" collapsed="false">
      <c r="B13" s="117" t="s">
        <v>63</v>
      </c>
      <c r="C13" s="115"/>
      <c r="D13" s="115"/>
      <c r="E13" s="115"/>
      <c r="F13" s="115"/>
      <c r="G13" s="115"/>
      <c r="H13" s="115"/>
      <c r="I13" s="115"/>
      <c r="J13" s="115"/>
    </row>
    <row r="14" customFormat="false" ht="24" hidden="false" customHeight="true" outlineLevel="0" collapsed="false">
      <c r="B14" s="118" t="s">
        <v>64</v>
      </c>
      <c r="C14" s="119" t="s">
        <v>78</v>
      </c>
      <c r="D14" s="119"/>
      <c r="E14" s="119"/>
      <c r="F14" s="119"/>
      <c r="G14" s="119"/>
      <c r="H14" s="119"/>
      <c r="I14" s="120" t="s">
        <v>79</v>
      </c>
      <c r="J14" s="120"/>
    </row>
    <row r="15" customFormat="false" ht="12.95" hidden="false" customHeight="true" outlineLevel="0" collapsed="false">
      <c r="B15" s="121" t="s">
        <v>67</v>
      </c>
      <c r="C15" s="122"/>
      <c r="D15" s="123"/>
      <c r="E15" s="123"/>
      <c r="F15" s="123"/>
      <c r="G15" s="123"/>
      <c r="H15" s="123"/>
      <c r="I15" s="123"/>
      <c r="J15" s="124"/>
      <c r="L15" s="125"/>
      <c r="M15" s="125"/>
      <c r="N15" s="125"/>
      <c r="O15" s="125"/>
      <c r="P15" s="125"/>
      <c r="Q15" s="125"/>
      <c r="R15" s="125"/>
      <c r="S15" s="125"/>
    </row>
    <row r="16" customFormat="false" ht="12.95" hidden="false" customHeight="true" outlineLevel="0" collapsed="false">
      <c r="B16" s="126" t="s">
        <v>68</v>
      </c>
      <c r="C16" s="127"/>
      <c r="D16" s="128"/>
      <c r="E16" s="128"/>
      <c r="F16" s="128"/>
      <c r="G16" s="128"/>
      <c r="H16" s="128"/>
      <c r="I16" s="128"/>
      <c r="J16" s="129"/>
      <c r="L16" s="125"/>
      <c r="M16" s="125"/>
      <c r="N16" s="125"/>
      <c r="O16" s="125"/>
      <c r="P16" s="125"/>
      <c r="Q16" s="125"/>
      <c r="R16" s="125"/>
      <c r="S16" s="125"/>
    </row>
    <row r="17" customFormat="false" ht="12.95" hidden="false" customHeight="true" outlineLevel="0" collapsed="false">
      <c r="B17" s="126" t="s">
        <v>69</v>
      </c>
      <c r="C17" s="127"/>
      <c r="D17" s="128"/>
      <c r="E17" s="128"/>
      <c r="F17" s="128"/>
      <c r="G17" s="128"/>
      <c r="H17" s="128"/>
      <c r="I17" s="128"/>
      <c r="J17" s="129"/>
      <c r="L17" s="125"/>
      <c r="M17" s="125"/>
      <c r="N17" s="125"/>
      <c r="O17" s="125"/>
      <c r="P17" s="125"/>
      <c r="Q17" s="125"/>
      <c r="R17" s="125"/>
      <c r="S17" s="125"/>
    </row>
    <row r="18" customFormat="false" ht="12.95" hidden="false" customHeight="true" outlineLevel="0" collapsed="false">
      <c r="B18" s="130" t="s">
        <v>70</v>
      </c>
      <c r="C18" s="131"/>
      <c r="D18" s="132"/>
      <c r="E18" s="132"/>
      <c r="F18" s="132"/>
      <c r="G18" s="132"/>
      <c r="H18" s="132"/>
      <c r="I18" s="132"/>
      <c r="J18" s="133"/>
      <c r="L18" s="125"/>
      <c r="M18" s="125"/>
      <c r="N18" s="125"/>
      <c r="O18" s="125"/>
      <c r="P18" s="125"/>
      <c r="Q18" s="125"/>
      <c r="R18" s="125"/>
      <c r="S18" s="125"/>
    </row>
    <row r="19" customFormat="false" ht="12.95" hidden="false" customHeight="true" outlineLevel="0" collapsed="false">
      <c r="B19" s="114" t="s">
        <v>34</v>
      </c>
      <c r="C19" s="134"/>
      <c r="D19" s="134"/>
      <c r="E19" s="134"/>
      <c r="F19" s="134"/>
      <c r="G19" s="134"/>
      <c r="H19" s="134"/>
      <c r="I19" s="134"/>
      <c r="J19" s="134"/>
    </row>
    <row r="20" customFormat="false" ht="12.95" hidden="false" customHeight="true" outlineLevel="0" collapsed="false">
      <c r="B20" s="117" t="s">
        <v>71</v>
      </c>
      <c r="C20" s="134"/>
      <c r="D20" s="134"/>
      <c r="E20" s="134"/>
      <c r="F20" s="134"/>
      <c r="G20" s="134"/>
      <c r="H20" s="134"/>
      <c r="I20" s="134"/>
      <c r="J20" s="134"/>
    </row>
    <row r="21" customFormat="false" ht="20.25" hidden="false" customHeight="true" outlineLevel="0" collapsed="false">
      <c r="B21" s="135" t="s">
        <v>80</v>
      </c>
      <c r="C21" s="135"/>
      <c r="D21" s="135"/>
      <c r="E21" s="135"/>
      <c r="F21" s="135"/>
      <c r="G21" s="135"/>
      <c r="H21" s="135"/>
      <c r="I21" s="135"/>
      <c r="J21" s="135"/>
    </row>
    <row r="22" customFormat="false" ht="20.25" hidden="false" customHeight="true" outlineLevel="0" collapsed="false">
      <c r="B22" s="136" t="s">
        <v>73</v>
      </c>
      <c r="C22" s="136" t="s">
        <v>74</v>
      </c>
      <c r="D22" s="136" t="s">
        <v>81</v>
      </c>
      <c r="E22" s="136" t="s">
        <v>73</v>
      </c>
      <c r="F22" s="136" t="s">
        <v>74</v>
      </c>
      <c r="G22" s="136" t="s">
        <v>81</v>
      </c>
      <c r="H22" s="136" t="s">
        <v>73</v>
      </c>
      <c r="I22" s="136" t="s">
        <v>74</v>
      </c>
      <c r="J22" s="136" t="s">
        <v>81</v>
      </c>
    </row>
    <row r="23" customFormat="false" ht="22.5" hidden="false" customHeight="true" outlineLevel="0" collapsed="false">
      <c r="B23" s="136" t="s">
        <v>84</v>
      </c>
      <c r="C23" s="147" t="s">
        <v>765</v>
      </c>
      <c r="D23" s="142"/>
      <c r="E23" s="139"/>
      <c r="F23" s="147"/>
      <c r="G23" s="142"/>
      <c r="H23" s="139"/>
      <c r="I23" s="147"/>
      <c r="J23" s="142"/>
    </row>
    <row r="24" customFormat="false" ht="22.5" hidden="false" customHeight="true" outlineLevel="0" collapsed="false">
      <c r="B24" s="136" t="s">
        <v>106</v>
      </c>
      <c r="C24" s="147" t="s">
        <v>766</v>
      </c>
      <c r="D24" s="142"/>
      <c r="E24" s="139"/>
      <c r="F24" s="147"/>
      <c r="G24" s="142"/>
      <c r="H24" s="139"/>
      <c r="I24" s="147"/>
      <c r="J24" s="142"/>
    </row>
    <row r="25" customFormat="false" ht="22.5" hidden="false" customHeight="true" outlineLevel="0" collapsed="false">
      <c r="B25" s="136" t="s">
        <v>92</v>
      </c>
      <c r="C25" s="147" t="s">
        <v>767</v>
      </c>
      <c r="D25" s="142"/>
      <c r="E25" s="139"/>
      <c r="F25" s="147"/>
      <c r="G25" s="142"/>
      <c r="H25" s="139"/>
      <c r="I25" s="147"/>
      <c r="J25" s="142"/>
    </row>
    <row r="26" customFormat="false" ht="22.5" hidden="false" customHeight="true" outlineLevel="0" collapsed="false">
      <c r="B26" s="136" t="s">
        <v>119</v>
      </c>
      <c r="C26" s="147" t="s">
        <v>768</v>
      </c>
      <c r="D26" s="142"/>
      <c r="E26" s="139"/>
      <c r="F26" s="147"/>
      <c r="G26" s="142"/>
      <c r="H26" s="139"/>
      <c r="I26" s="147"/>
      <c r="J26" s="142"/>
    </row>
    <row r="27" customFormat="false" ht="22.5" hidden="false" customHeight="true" outlineLevel="0" collapsed="false">
      <c r="B27" s="136" t="s">
        <v>119</v>
      </c>
      <c r="C27" s="147" t="s">
        <v>769</v>
      </c>
      <c r="D27" s="142"/>
      <c r="E27" s="139"/>
      <c r="F27" s="147"/>
      <c r="G27" s="142"/>
      <c r="H27" s="139"/>
      <c r="I27" s="147"/>
      <c r="J27" s="142"/>
    </row>
    <row r="28" customFormat="false" ht="22.5" hidden="false" customHeight="true" outlineLevel="0" collapsed="false">
      <c r="B28" s="136" t="s">
        <v>94</v>
      </c>
      <c r="C28" s="147" t="s">
        <v>770</v>
      </c>
      <c r="D28" s="142"/>
      <c r="E28" s="139"/>
      <c r="F28" s="147"/>
      <c r="G28" s="142"/>
      <c r="H28" s="139"/>
      <c r="I28" s="147"/>
      <c r="J28" s="142"/>
    </row>
    <row r="29" customFormat="false" ht="22.5" hidden="false" customHeight="true" outlineLevel="0" collapsed="false">
      <c r="B29" s="136" t="s">
        <v>94</v>
      </c>
      <c r="C29" s="147" t="s">
        <v>771</v>
      </c>
      <c r="D29" s="142"/>
      <c r="E29" s="139"/>
      <c r="F29" s="147"/>
      <c r="G29" s="142"/>
      <c r="H29" s="139"/>
      <c r="I29" s="147"/>
      <c r="J29" s="142"/>
    </row>
    <row r="30" customFormat="false" ht="22.5" hidden="false" customHeight="true" outlineLevel="0" collapsed="false">
      <c r="B30" s="136" t="s">
        <v>94</v>
      </c>
      <c r="C30" s="147" t="s">
        <v>772</v>
      </c>
      <c r="D30" s="142"/>
      <c r="E30" s="139"/>
      <c r="F30" s="147"/>
      <c r="G30" s="142"/>
      <c r="H30" s="139"/>
      <c r="I30" s="147"/>
      <c r="J30" s="142"/>
    </row>
    <row r="31" customFormat="false" ht="22.5" hidden="false" customHeight="true" outlineLevel="0" collapsed="false">
      <c r="B31" s="136" t="s">
        <v>94</v>
      </c>
      <c r="C31" s="147" t="s">
        <v>773</v>
      </c>
      <c r="D31" s="142"/>
      <c r="E31" s="139"/>
      <c r="F31" s="147"/>
      <c r="G31" s="142"/>
      <c r="H31" s="139"/>
      <c r="I31" s="147"/>
      <c r="J31" s="142"/>
    </row>
    <row r="32" customFormat="false" ht="22.5" hidden="false" customHeight="true" outlineLevel="0" collapsed="false">
      <c r="B32" s="136" t="s">
        <v>94</v>
      </c>
      <c r="C32" s="147" t="s">
        <v>774</v>
      </c>
      <c r="D32" s="142"/>
      <c r="E32" s="139"/>
      <c r="F32" s="147"/>
      <c r="G32" s="142"/>
      <c r="H32" s="139"/>
      <c r="I32" s="147"/>
      <c r="J32" s="142"/>
    </row>
    <row r="33" customFormat="false" ht="22.5" hidden="false" customHeight="true" outlineLevel="0" collapsed="false">
      <c r="B33" s="136" t="s">
        <v>94</v>
      </c>
      <c r="C33" s="147" t="s">
        <v>775</v>
      </c>
      <c r="D33" s="142"/>
      <c r="E33" s="139"/>
      <c r="F33" s="147"/>
      <c r="G33" s="142"/>
      <c r="H33" s="139"/>
      <c r="I33" s="147"/>
      <c r="J33" s="142"/>
    </row>
    <row r="34" customFormat="false" ht="22.5" hidden="false" customHeight="true" outlineLevel="0" collapsed="false">
      <c r="B34" s="136" t="s">
        <v>94</v>
      </c>
      <c r="C34" s="147" t="s">
        <v>776</v>
      </c>
      <c r="D34" s="142"/>
      <c r="E34" s="139"/>
      <c r="F34" s="147"/>
      <c r="G34" s="142"/>
      <c r="H34" s="139"/>
      <c r="I34" s="147"/>
      <c r="J34" s="142"/>
    </row>
    <row r="35" customFormat="false" ht="22.5" hidden="false" customHeight="true" outlineLevel="0" collapsed="false">
      <c r="B35" s="136" t="s">
        <v>94</v>
      </c>
      <c r="C35" s="147" t="s">
        <v>777</v>
      </c>
      <c r="D35" s="142"/>
      <c r="E35" s="139"/>
      <c r="F35" s="147"/>
      <c r="G35" s="142"/>
      <c r="H35" s="139"/>
      <c r="I35" s="147"/>
      <c r="J35" s="142"/>
    </row>
    <row r="36" customFormat="false" ht="22.5" hidden="false" customHeight="true" outlineLevel="0" collapsed="false">
      <c r="B36" s="136" t="s">
        <v>94</v>
      </c>
      <c r="C36" s="147" t="s">
        <v>778</v>
      </c>
      <c r="D36" s="142"/>
      <c r="E36" s="139"/>
      <c r="F36" s="147"/>
      <c r="G36" s="142"/>
      <c r="H36" s="139"/>
      <c r="I36" s="147"/>
      <c r="J36" s="142"/>
    </row>
    <row r="37" customFormat="false" ht="22.5" hidden="false" customHeight="true" outlineLevel="0" collapsed="false">
      <c r="B37" s="136" t="s">
        <v>94</v>
      </c>
      <c r="C37" s="147" t="s">
        <v>779</v>
      </c>
      <c r="D37" s="142"/>
      <c r="E37" s="139"/>
      <c r="F37" s="147"/>
      <c r="G37" s="142"/>
      <c r="H37" s="139"/>
      <c r="I37" s="147"/>
      <c r="J37" s="142"/>
    </row>
    <row r="38" customFormat="false" ht="22.5" hidden="false" customHeight="true" outlineLevel="0" collapsed="false">
      <c r="B38" s="136" t="s">
        <v>94</v>
      </c>
      <c r="C38" s="147" t="s">
        <v>780</v>
      </c>
      <c r="D38" s="142"/>
      <c r="E38" s="139"/>
      <c r="F38" s="147"/>
      <c r="G38" s="142"/>
      <c r="H38" s="139"/>
      <c r="I38" s="147"/>
      <c r="J38" s="142"/>
    </row>
    <row r="39" customFormat="false" ht="22.5" hidden="false" customHeight="true" outlineLevel="0" collapsed="false">
      <c r="B39" s="136" t="s">
        <v>94</v>
      </c>
      <c r="C39" s="147" t="s">
        <v>781</v>
      </c>
      <c r="D39" s="142"/>
      <c r="E39" s="139"/>
      <c r="F39" s="147"/>
      <c r="G39" s="142"/>
      <c r="H39" s="139"/>
      <c r="I39" s="147"/>
      <c r="J39" s="142"/>
    </row>
    <row r="40" customFormat="false" ht="22.5" hidden="false" customHeight="true" outlineLevel="0" collapsed="false">
      <c r="B40" s="136" t="s">
        <v>94</v>
      </c>
      <c r="C40" s="147" t="s">
        <v>782</v>
      </c>
      <c r="D40" s="142"/>
      <c r="E40" s="139"/>
      <c r="F40" s="147"/>
      <c r="G40" s="142"/>
      <c r="H40" s="139"/>
      <c r="I40" s="147"/>
      <c r="J40" s="142"/>
    </row>
    <row r="41" customFormat="false" ht="22.5" hidden="false" customHeight="true" outlineLevel="0" collapsed="false">
      <c r="B41" s="139"/>
      <c r="C41" s="147"/>
      <c r="D41" s="142"/>
      <c r="E41" s="139"/>
      <c r="F41" s="147"/>
      <c r="G41" s="142"/>
      <c r="H41" s="139"/>
      <c r="I41" s="147"/>
      <c r="J41" s="142"/>
    </row>
    <row r="42" customFormat="false" ht="22.5" hidden="false" customHeight="true" outlineLevel="0" collapsed="false">
      <c r="B42" s="139"/>
      <c r="C42" s="147"/>
      <c r="D42" s="142"/>
      <c r="E42" s="139"/>
      <c r="F42" s="147"/>
      <c r="G42" s="142"/>
      <c r="H42" s="139"/>
      <c r="I42" s="147"/>
      <c r="J42" s="142"/>
    </row>
    <row r="43" customFormat="false" ht="22.5" hidden="false" customHeight="true" outlineLevel="0" collapsed="false">
      <c r="B43" s="139"/>
      <c r="C43" s="147"/>
      <c r="D43" s="142"/>
      <c r="E43" s="139"/>
      <c r="F43" s="147"/>
      <c r="G43" s="142"/>
      <c r="H43" s="139"/>
      <c r="I43" s="147"/>
      <c r="J43" s="142"/>
    </row>
    <row r="44" customFormat="false" ht="13.5" hidden="false" customHeight="false" outlineLevel="0" collapsed="false">
      <c r="B44" s="143"/>
      <c r="E44" s="143"/>
      <c r="H44" s="143"/>
    </row>
    <row r="45" customFormat="false" ht="13.5" hidden="false" customHeight="false" outlineLevel="0" collapsed="false">
      <c r="B45" s="143"/>
      <c r="E45" s="143"/>
    </row>
    <row r="46" customFormat="false" ht="13.5" hidden="false" customHeight="false" outlineLevel="0" collapsed="false">
      <c r="B46" s="143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3" activeCellId="0" sqref="D43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12"/>
    <col collapsed="false" customWidth="true" hidden="false" outlineLevel="0" max="3" min="3" style="86" width="12.62"/>
    <col collapsed="false" customWidth="true" hidden="false" outlineLevel="0" max="4" min="4" style="86" width="9.62"/>
    <col collapsed="false" customWidth="true" hidden="false" outlineLevel="0" max="5" min="5" style="86" width="9.12"/>
    <col collapsed="false" customWidth="true" hidden="false" outlineLevel="0" max="6" min="6" style="86" width="12.62"/>
    <col collapsed="false" customWidth="true" hidden="false" outlineLevel="0" max="7" min="7" style="86" width="9.62"/>
    <col collapsed="false" customWidth="true" hidden="false" outlineLevel="0" max="8" min="8" style="86" width="9.12"/>
    <col collapsed="false" customWidth="true" hidden="false" outlineLevel="0" max="9" min="9" style="86" width="12.62"/>
    <col collapsed="false" customWidth="true" hidden="false" outlineLevel="0" max="10" min="10" style="86" width="9.62"/>
    <col collapsed="false" customWidth="false" hidden="false" outlineLevel="0" max="257" min="11" style="86" width="8.99"/>
  </cols>
  <sheetData>
    <row r="1" customFormat="false" ht="20.1" hidden="false" customHeight="true" outlineLevel="0" collapsed="false">
      <c r="B1" s="87"/>
      <c r="C1" s="88"/>
      <c r="D1" s="88"/>
      <c r="E1" s="88"/>
      <c r="F1" s="88"/>
      <c r="G1" s="89" t="s">
        <v>52</v>
      </c>
      <c r="H1" s="89"/>
      <c r="I1" s="89"/>
      <c r="J1" s="89"/>
    </row>
    <row r="2" customFormat="false" ht="21.95" hidden="false" customHeight="true" outlineLevel="0" collapsed="false">
      <c r="B2" s="90" t="s">
        <v>53</v>
      </c>
      <c r="C2" s="90"/>
      <c r="D2" s="90"/>
      <c r="E2" s="92"/>
      <c r="F2" s="92"/>
      <c r="G2" s="92"/>
      <c r="H2" s="92"/>
      <c r="I2" s="92"/>
      <c r="J2" s="93"/>
    </row>
    <row r="3" s="100" customFormat="true" ht="21.95" hidden="false" customHeight="true" outlineLevel="0" collapsed="false">
      <c r="B3" s="94"/>
      <c r="C3" s="95"/>
      <c r="D3" s="144" t="s">
        <v>783</v>
      </c>
      <c r="E3" s="144"/>
      <c r="F3" s="144"/>
      <c r="G3" s="97" t="str">
        <f aca="false">B23</f>
        <v>分 団 長</v>
      </c>
      <c r="H3" s="146" t="str">
        <f aca="false">C23</f>
        <v>佐野　光和</v>
      </c>
      <c r="I3" s="146"/>
      <c r="J3" s="99" t="s">
        <v>54</v>
      </c>
    </row>
    <row r="4" customFormat="false" ht="9.95" hidden="false" customHeight="true" outlineLevel="0" collapsed="false">
      <c r="B4" s="101"/>
      <c r="C4" s="92"/>
      <c r="D4" s="92"/>
      <c r="E4" s="92"/>
      <c r="F4" s="92"/>
      <c r="G4" s="92"/>
      <c r="H4" s="92"/>
      <c r="I4" s="92"/>
      <c r="J4" s="102"/>
    </row>
    <row r="5" customFormat="false" ht="21.95" hidden="false" customHeight="true" outlineLevel="0" collapsed="false">
      <c r="B5" s="101"/>
      <c r="C5" s="92"/>
      <c r="D5" s="92"/>
      <c r="E5" s="103" t="s">
        <v>55</v>
      </c>
      <c r="F5" s="103"/>
      <c r="G5" s="103"/>
      <c r="H5" s="92"/>
      <c r="I5" s="92"/>
      <c r="J5" s="102"/>
    </row>
    <row r="6" customFormat="false" ht="21.95" hidden="false" customHeight="true" outlineLevel="0" collapsed="false">
      <c r="B6" s="90" t="s">
        <v>56</v>
      </c>
      <c r="C6" s="90"/>
      <c r="D6" s="90"/>
      <c r="E6" s="90"/>
      <c r="F6" s="90"/>
      <c r="G6" s="90"/>
      <c r="H6" s="90"/>
      <c r="I6" s="92"/>
      <c r="J6" s="102"/>
    </row>
    <row r="7" customFormat="false" ht="21.95" hidden="false" customHeight="true" outlineLevel="0" collapsed="false">
      <c r="B7" s="104"/>
      <c r="C7" s="105"/>
      <c r="D7" s="105"/>
      <c r="E7" s="105"/>
      <c r="F7" s="106" t="s">
        <v>5</v>
      </c>
      <c r="G7" s="107" t="s">
        <v>57</v>
      </c>
      <c r="H7" s="107"/>
      <c r="I7" s="107"/>
      <c r="J7" s="107"/>
    </row>
    <row r="8" customFormat="false" ht="24" hidden="false" customHeight="true" outlineLevel="0" collapsed="false">
      <c r="B8" s="108" t="s">
        <v>6</v>
      </c>
      <c r="C8" s="109" t="s">
        <v>58</v>
      </c>
      <c r="D8" s="109"/>
      <c r="E8" s="109"/>
      <c r="F8" s="109"/>
      <c r="G8" s="109"/>
      <c r="H8" s="109"/>
      <c r="I8" s="109"/>
      <c r="J8" s="109"/>
    </row>
    <row r="9" customFormat="false" ht="24" hidden="false" customHeight="true" outlineLevel="0" collapsed="false">
      <c r="B9" s="108" t="s">
        <v>14</v>
      </c>
      <c r="C9" s="109"/>
      <c r="D9" s="109"/>
      <c r="E9" s="109"/>
      <c r="F9" s="109"/>
      <c r="G9" s="109"/>
      <c r="H9" s="109"/>
      <c r="I9" s="109"/>
      <c r="J9" s="109"/>
    </row>
    <row r="10" customFormat="false" ht="24" hidden="false" customHeight="true" outlineLevel="0" collapsed="false">
      <c r="B10" s="108" t="s">
        <v>59</v>
      </c>
      <c r="C10" s="110"/>
      <c r="D10" s="111"/>
      <c r="E10" s="111"/>
      <c r="F10" s="112" t="s">
        <v>60</v>
      </c>
      <c r="G10" s="110"/>
      <c r="H10" s="110"/>
      <c r="I10" s="110"/>
      <c r="J10" s="113"/>
    </row>
    <row r="11" customFormat="false" ht="12.95" hidden="false" customHeight="true" outlineLevel="0" collapsed="false">
      <c r="B11" s="114" t="s">
        <v>61</v>
      </c>
      <c r="C11" s="115"/>
      <c r="D11" s="115"/>
      <c r="E11" s="115"/>
      <c r="F11" s="115"/>
      <c r="G11" s="115"/>
      <c r="H11" s="115"/>
      <c r="I11" s="115"/>
      <c r="J11" s="115"/>
    </row>
    <row r="12" customFormat="false" ht="12.95" hidden="false" customHeight="true" outlineLevel="0" collapsed="false">
      <c r="B12" s="116" t="s">
        <v>62</v>
      </c>
      <c r="C12" s="115"/>
      <c r="D12" s="115"/>
      <c r="E12" s="115"/>
      <c r="F12" s="115"/>
      <c r="G12" s="115"/>
      <c r="H12" s="115"/>
      <c r="I12" s="115"/>
      <c r="J12" s="115"/>
    </row>
    <row r="13" customFormat="false" ht="12.95" hidden="false" customHeight="true" outlineLevel="0" collapsed="false">
      <c r="B13" s="117" t="s">
        <v>63</v>
      </c>
      <c r="C13" s="115"/>
      <c r="D13" s="115"/>
      <c r="E13" s="115"/>
      <c r="F13" s="115"/>
      <c r="G13" s="115"/>
      <c r="H13" s="115"/>
      <c r="I13" s="115"/>
      <c r="J13" s="115"/>
    </row>
    <row r="14" customFormat="false" ht="24" hidden="false" customHeight="true" outlineLevel="0" collapsed="false">
      <c r="B14" s="118" t="s">
        <v>64</v>
      </c>
      <c r="C14" s="119" t="s">
        <v>78</v>
      </c>
      <c r="D14" s="119"/>
      <c r="E14" s="119"/>
      <c r="F14" s="119"/>
      <c r="G14" s="119"/>
      <c r="H14" s="119"/>
      <c r="I14" s="120" t="s">
        <v>79</v>
      </c>
      <c r="J14" s="120"/>
    </row>
    <row r="15" customFormat="false" ht="12.95" hidden="false" customHeight="true" outlineLevel="0" collapsed="false">
      <c r="B15" s="121" t="s">
        <v>67</v>
      </c>
      <c r="C15" s="122"/>
      <c r="D15" s="123"/>
      <c r="E15" s="123"/>
      <c r="F15" s="123"/>
      <c r="G15" s="123"/>
      <c r="H15" s="123"/>
      <c r="I15" s="123"/>
      <c r="J15" s="124"/>
      <c r="L15" s="125"/>
      <c r="M15" s="125"/>
      <c r="N15" s="125"/>
      <c r="O15" s="125"/>
      <c r="P15" s="125"/>
      <c r="Q15" s="125"/>
      <c r="R15" s="125"/>
      <c r="S15" s="125"/>
    </row>
    <row r="16" customFormat="false" ht="12.95" hidden="false" customHeight="true" outlineLevel="0" collapsed="false">
      <c r="B16" s="126" t="s">
        <v>68</v>
      </c>
      <c r="C16" s="127"/>
      <c r="D16" s="128"/>
      <c r="E16" s="128"/>
      <c r="F16" s="128"/>
      <c r="G16" s="128"/>
      <c r="H16" s="128"/>
      <c r="I16" s="128"/>
      <c r="J16" s="129"/>
      <c r="L16" s="125"/>
      <c r="M16" s="125"/>
      <c r="N16" s="125"/>
      <c r="O16" s="125"/>
      <c r="P16" s="125"/>
      <c r="Q16" s="125"/>
      <c r="R16" s="125"/>
      <c r="S16" s="125"/>
    </row>
    <row r="17" customFormat="false" ht="12.95" hidden="false" customHeight="true" outlineLevel="0" collapsed="false">
      <c r="B17" s="126" t="s">
        <v>69</v>
      </c>
      <c r="C17" s="127"/>
      <c r="D17" s="128"/>
      <c r="E17" s="128"/>
      <c r="F17" s="128"/>
      <c r="G17" s="128"/>
      <c r="H17" s="128"/>
      <c r="I17" s="128"/>
      <c r="J17" s="129"/>
      <c r="L17" s="125"/>
      <c r="M17" s="125"/>
      <c r="N17" s="125"/>
      <c r="O17" s="125"/>
      <c r="P17" s="125"/>
      <c r="Q17" s="125"/>
      <c r="R17" s="125"/>
      <c r="S17" s="125"/>
    </row>
    <row r="18" customFormat="false" ht="12.95" hidden="false" customHeight="true" outlineLevel="0" collapsed="false">
      <c r="B18" s="130" t="s">
        <v>70</v>
      </c>
      <c r="C18" s="131"/>
      <c r="D18" s="132"/>
      <c r="E18" s="132"/>
      <c r="F18" s="132"/>
      <c r="G18" s="132"/>
      <c r="H18" s="132"/>
      <c r="I18" s="132"/>
      <c r="J18" s="133"/>
      <c r="L18" s="125"/>
      <c r="M18" s="125"/>
      <c r="N18" s="125"/>
      <c r="O18" s="125"/>
      <c r="P18" s="125"/>
      <c r="Q18" s="125"/>
      <c r="R18" s="125"/>
      <c r="S18" s="125"/>
    </row>
    <row r="19" customFormat="false" ht="12.95" hidden="false" customHeight="true" outlineLevel="0" collapsed="false">
      <c r="B19" s="114" t="s">
        <v>34</v>
      </c>
      <c r="C19" s="134"/>
      <c r="D19" s="134"/>
      <c r="E19" s="134"/>
      <c r="F19" s="134"/>
      <c r="G19" s="134"/>
      <c r="H19" s="134"/>
      <c r="I19" s="134"/>
      <c r="J19" s="134"/>
    </row>
    <row r="20" customFormat="false" ht="12.95" hidden="false" customHeight="true" outlineLevel="0" collapsed="false">
      <c r="B20" s="117" t="s">
        <v>71</v>
      </c>
      <c r="C20" s="134"/>
      <c r="D20" s="134"/>
      <c r="E20" s="134"/>
      <c r="F20" s="134"/>
      <c r="G20" s="134"/>
      <c r="H20" s="134"/>
      <c r="I20" s="134"/>
      <c r="J20" s="134"/>
    </row>
    <row r="21" customFormat="false" ht="20.25" hidden="false" customHeight="true" outlineLevel="0" collapsed="false">
      <c r="B21" s="135" t="s">
        <v>80</v>
      </c>
      <c r="C21" s="135"/>
      <c r="D21" s="135"/>
      <c r="E21" s="135"/>
      <c r="F21" s="135"/>
      <c r="G21" s="135"/>
      <c r="H21" s="135"/>
      <c r="I21" s="135"/>
      <c r="J21" s="135"/>
    </row>
    <row r="22" customFormat="false" ht="20.25" hidden="false" customHeight="true" outlineLevel="0" collapsed="false">
      <c r="B22" s="136" t="s">
        <v>73</v>
      </c>
      <c r="C22" s="136" t="s">
        <v>74</v>
      </c>
      <c r="D22" s="136" t="s">
        <v>81</v>
      </c>
      <c r="E22" s="136" t="s">
        <v>73</v>
      </c>
      <c r="F22" s="136" t="s">
        <v>74</v>
      </c>
      <c r="G22" s="136" t="s">
        <v>81</v>
      </c>
      <c r="H22" s="136" t="s">
        <v>73</v>
      </c>
      <c r="I22" s="136" t="s">
        <v>74</v>
      </c>
      <c r="J22" s="136" t="s">
        <v>81</v>
      </c>
    </row>
    <row r="23" customFormat="false" ht="22.5" hidden="false" customHeight="true" outlineLevel="0" collapsed="false">
      <c r="B23" s="136" t="s">
        <v>90</v>
      </c>
      <c r="C23" s="147" t="s">
        <v>784</v>
      </c>
      <c r="D23" s="142"/>
      <c r="E23" s="139"/>
      <c r="F23" s="147"/>
      <c r="G23" s="142"/>
      <c r="H23" s="139"/>
      <c r="I23" s="147"/>
      <c r="J23" s="142"/>
    </row>
    <row r="24" customFormat="false" ht="22.5" hidden="false" customHeight="true" outlineLevel="0" collapsed="false">
      <c r="B24" s="136" t="s">
        <v>106</v>
      </c>
      <c r="C24" s="147" t="s">
        <v>785</v>
      </c>
      <c r="D24" s="142"/>
      <c r="E24" s="139"/>
      <c r="F24" s="147"/>
      <c r="G24" s="142"/>
      <c r="H24" s="139"/>
      <c r="I24" s="147"/>
      <c r="J24" s="142"/>
    </row>
    <row r="25" customFormat="false" ht="22.5" hidden="false" customHeight="true" outlineLevel="0" collapsed="false">
      <c r="B25" s="136" t="s">
        <v>92</v>
      </c>
      <c r="C25" s="147" t="s">
        <v>786</v>
      </c>
      <c r="D25" s="142"/>
      <c r="E25" s="139"/>
      <c r="F25" s="147"/>
      <c r="G25" s="142"/>
      <c r="H25" s="139"/>
      <c r="I25" s="147"/>
      <c r="J25" s="142"/>
    </row>
    <row r="26" customFormat="false" ht="22.5" hidden="false" customHeight="true" outlineLevel="0" collapsed="false">
      <c r="B26" s="136" t="s">
        <v>119</v>
      </c>
      <c r="C26" s="147" t="s">
        <v>787</v>
      </c>
      <c r="D26" s="142"/>
      <c r="E26" s="139"/>
      <c r="F26" s="147"/>
      <c r="G26" s="142"/>
      <c r="H26" s="139"/>
      <c r="I26" s="147"/>
      <c r="J26" s="142"/>
    </row>
    <row r="27" customFormat="false" ht="22.5" hidden="false" customHeight="true" outlineLevel="0" collapsed="false">
      <c r="B27" s="136" t="s">
        <v>119</v>
      </c>
      <c r="C27" s="147" t="s">
        <v>788</v>
      </c>
      <c r="D27" s="142"/>
      <c r="E27" s="139"/>
      <c r="F27" s="147"/>
      <c r="G27" s="142"/>
      <c r="H27" s="139"/>
      <c r="I27" s="147"/>
      <c r="J27" s="142"/>
    </row>
    <row r="28" customFormat="false" ht="22.5" hidden="false" customHeight="true" outlineLevel="0" collapsed="false">
      <c r="B28" s="136" t="s">
        <v>119</v>
      </c>
      <c r="C28" s="147" t="s">
        <v>789</v>
      </c>
      <c r="D28" s="142"/>
      <c r="E28" s="139"/>
      <c r="F28" s="147"/>
      <c r="G28" s="142"/>
      <c r="H28" s="139"/>
      <c r="I28" s="147"/>
      <c r="J28" s="142"/>
    </row>
    <row r="29" customFormat="false" ht="22.5" hidden="false" customHeight="true" outlineLevel="0" collapsed="false">
      <c r="B29" s="136" t="s">
        <v>119</v>
      </c>
      <c r="C29" s="147" t="s">
        <v>790</v>
      </c>
      <c r="D29" s="142"/>
      <c r="E29" s="139"/>
      <c r="F29" s="147"/>
      <c r="G29" s="142"/>
      <c r="H29" s="139"/>
      <c r="I29" s="147"/>
      <c r="J29" s="142"/>
    </row>
    <row r="30" customFormat="false" ht="22.5" hidden="false" customHeight="true" outlineLevel="0" collapsed="false">
      <c r="B30" s="136" t="s">
        <v>119</v>
      </c>
      <c r="C30" s="147" t="s">
        <v>791</v>
      </c>
      <c r="D30" s="142"/>
      <c r="E30" s="139"/>
      <c r="F30" s="147"/>
      <c r="G30" s="142"/>
      <c r="H30" s="139"/>
      <c r="I30" s="147"/>
      <c r="J30" s="142"/>
    </row>
    <row r="31" customFormat="false" ht="22.5" hidden="false" customHeight="true" outlineLevel="0" collapsed="false">
      <c r="B31" s="136" t="s">
        <v>94</v>
      </c>
      <c r="C31" s="147" t="s">
        <v>792</v>
      </c>
      <c r="D31" s="142"/>
      <c r="E31" s="139"/>
      <c r="F31" s="147"/>
      <c r="G31" s="142"/>
      <c r="H31" s="139"/>
      <c r="I31" s="147"/>
      <c r="J31" s="142"/>
    </row>
    <row r="32" customFormat="false" ht="22.5" hidden="false" customHeight="true" outlineLevel="0" collapsed="false">
      <c r="B32" s="136" t="s">
        <v>94</v>
      </c>
      <c r="C32" s="147" t="s">
        <v>793</v>
      </c>
      <c r="D32" s="142"/>
      <c r="E32" s="139"/>
      <c r="F32" s="147"/>
      <c r="G32" s="142"/>
      <c r="H32" s="139"/>
      <c r="I32" s="147"/>
      <c r="J32" s="142"/>
    </row>
    <row r="33" customFormat="false" ht="22.5" hidden="false" customHeight="true" outlineLevel="0" collapsed="false">
      <c r="B33" s="136" t="s">
        <v>94</v>
      </c>
      <c r="C33" s="147" t="s">
        <v>794</v>
      </c>
      <c r="D33" s="142"/>
      <c r="E33" s="139"/>
      <c r="F33" s="147"/>
      <c r="G33" s="142"/>
      <c r="H33" s="139"/>
      <c r="I33" s="147"/>
      <c r="J33" s="142"/>
    </row>
    <row r="34" customFormat="false" ht="22.5" hidden="false" customHeight="true" outlineLevel="0" collapsed="false">
      <c r="B34" s="136" t="s">
        <v>94</v>
      </c>
      <c r="C34" s="147" t="s">
        <v>795</v>
      </c>
      <c r="D34" s="142"/>
      <c r="E34" s="139"/>
      <c r="F34" s="147"/>
      <c r="G34" s="142"/>
      <c r="H34" s="139"/>
      <c r="I34" s="147"/>
      <c r="J34" s="142"/>
    </row>
    <row r="35" customFormat="false" ht="22.5" hidden="false" customHeight="true" outlineLevel="0" collapsed="false">
      <c r="B35" s="136" t="s">
        <v>94</v>
      </c>
      <c r="C35" s="147" t="s">
        <v>796</v>
      </c>
      <c r="D35" s="142"/>
      <c r="E35" s="139"/>
      <c r="F35" s="147"/>
      <c r="G35" s="142"/>
      <c r="H35" s="139"/>
      <c r="I35" s="147"/>
      <c r="J35" s="142"/>
    </row>
    <row r="36" customFormat="false" ht="22.5" hidden="false" customHeight="true" outlineLevel="0" collapsed="false">
      <c r="B36" s="136" t="s">
        <v>94</v>
      </c>
      <c r="C36" s="147" t="s">
        <v>797</v>
      </c>
      <c r="D36" s="142"/>
      <c r="E36" s="139"/>
      <c r="F36" s="147"/>
      <c r="G36" s="142"/>
      <c r="H36" s="139"/>
      <c r="I36" s="147"/>
      <c r="J36" s="142"/>
    </row>
    <row r="37" customFormat="false" ht="22.5" hidden="false" customHeight="true" outlineLevel="0" collapsed="false">
      <c r="B37" s="136" t="s">
        <v>94</v>
      </c>
      <c r="C37" s="147" t="s">
        <v>798</v>
      </c>
      <c r="D37" s="142"/>
      <c r="E37" s="139"/>
      <c r="F37" s="147"/>
      <c r="G37" s="142"/>
      <c r="H37" s="139"/>
      <c r="I37" s="147"/>
      <c r="J37" s="142"/>
    </row>
    <row r="38" customFormat="false" ht="22.5" hidden="false" customHeight="true" outlineLevel="0" collapsed="false">
      <c r="B38" s="136" t="s">
        <v>94</v>
      </c>
      <c r="C38" s="147" t="s">
        <v>799</v>
      </c>
      <c r="D38" s="142"/>
      <c r="E38" s="139"/>
      <c r="F38" s="147"/>
      <c r="G38" s="142"/>
      <c r="H38" s="139"/>
      <c r="I38" s="147"/>
      <c r="J38" s="142"/>
    </row>
    <row r="39" customFormat="false" ht="22.5" hidden="false" customHeight="true" outlineLevel="0" collapsed="false">
      <c r="B39" s="136" t="s">
        <v>94</v>
      </c>
      <c r="C39" s="147" t="s">
        <v>800</v>
      </c>
      <c r="D39" s="142"/>
      <c r="E39" s="139"/>
      <c r="F39" s="147"/>
      <c r="G39" s="142"/>
      <c r="H39" s="139"/>
      <c r="I39" s="147"/>
      <c r="J39" s="142"/>
    </row>
    <row r="40" customFormat="false" ht="22.5" hidden="false" customHeight="true" outlineLevel="0" collapsed="false">
      <c r="B40" s="136" t="s">
        <v>94</v>
      </c>
      <c r="C40" s="147" t="s">
        <v>801</v>
      </c>
      <c r="D40" s="142"/>
      <c r="E40" s="139"/>
      <c r="F40" s="147"/>
      <c r="G40" s="142"/>
      <c r="H40" s="139"/>
      <c r="I40" s="147"/>
      <c r="J40" s="142"/>
    </row>
    <row r="41" customFormat="false" ht="22.5" hidden="false" customHeight="true" outlineLevel="0" collapsed="false">
      <c r="B41" s="136" t="s">
        <v>94</v>
      </c>
      <c r="C41" s="147" t="s">
        <v>802</v>
      </c>
      <c r="D41" s="142"/>
      <c r="E41" s="139"/>
      <c r="F41" s="147"/>
      <c r="G41" s="142"/>
      <c r="H41" s="139"/>
      <c r="I41" s="147"/>
      <c r="J41" s="142"/>
    </row>
    <row r="42" customFormat="false" ht="22.5" hidden="false" customHeight="true" outlineLevel="0" collapsed="false">
      <c r="B42" s="139"/>
      <c r="C42" s="147"/>
      <c r="D42" s="142"/>
      <c r="E42" s="139"/>
      <c r="F42" s="147"/>
      <c r="G42" s="142"/>
      <c r="H42" s="139"/>
      <c r="I42" s="147"/>
      <c r="J42" s="142"/>
    </row>
    <row r="43" customFormat="false" ht="22.5" hidden="false" customHeight="true" outlineLevel="0" collapsed="false">
      <c r="B43" s="139"/>
      <c r="C43" s="147"/>
      <c r="D43" s="142"/>
      <c r="E43" s="139"/>
      <c r="F43" s="147"/>
      <c r="G43" s="142"/>
      <c r="H43" s="139"/>
      <c r="I43" s="147"/>
      <c r="J43" s="142"/>
    </row>
    <row r="44" customFormat="false" ht="13.5" hidden="false" customHeight="false" outlineLevel="0" collapsed="false">
      <c r="B44" s="143"/>
      <c r="E44" s="143"/>
      <c r="H44" s="143"/>
    </row>
    <row r="45" customFormat="false" ht="13.5" hidden="false" customHeight="false" outlineLevel="0" collapsed="false">
      <c r="B45" s="143"/>
      <c r="E45" s="143"/>
    </row>
    <row r="46" customFormat="false" ht="13.5" hidden="false" customHeight="false" outlineLevel="0" collapsed="false">
      <c r="B46" s="143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8" activeCellId="0" sqref="C8:J8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12"/>
    <col collapsed="false" customWidth="true" hidden="false" outlineLevel="0" max="3" min="3" style="86" width="12.62"/>
    <col collapsed="false" customWidth="true" hidden="false" outlineLevel="0" max="4" min="4" style="86" width="9.62"/>
    <col collapsed="false" customWidth="true" hidden="false" outlineLevel="0" max="5" min="5" style="86" width="9.12"/>
    <col collapsed="false" customWidth="true" hidden="false" outlineLevel="0" max="6" min="6" style="86" width="12.62"/>
    <col collapsed="false" customWidth="true" hidden="false" outlineLevel="0" max="7" min="7" style="86" width="9.62"/>
    <col collapsed="false" customWidth="true" hidden="false" outlineLevel="0" max="8" min="8" style="86" width="9.12"/>
    <col collapsed="false" customWidth="true" hidden="false" outlineLevel="0" max="9" min="9" style="86" width="12.62"/>
    <col collapsed="false" customWidth="true" hidden="false" outlineLevel="0" max="10" min="10" style="86" width="9.62"/>
    <col collapsed="false" customWidth="false" hidden="false" outlineLevel="0" max="257" min="11" style="86" width="8.99"/>
  </cols>
  <sheetData>
    <row r="1" customFormat="false" ht="20.1" hidden="false" customHeight="true" outlineLevel="0" collapsed="false">
      <c r="B1" s="87"/>
      <c r="C1" s="88"/>
      <c r="D1" s="88"/>
      <c r="E1" s="88"/>
      <c r="F1" s="88"/>
      <c r="G1" s="89" t="s">
        <v>52</v>
      </c>
      <c r="H1" s="89"/>
      <c r="I1" s="89"/>
      <c r="J1" s="89"/>
    </row>
    <row r="2" customFormat="false" ht="21.95" hidden="false" customHeight="true" outlineLevel="0" collapsed="false">
      <c r="B2" s="90" t="s">
        <v>53</v>
      </c>
      <c r="C2" s="90"/>
      <c r="D2" s="90"/>
      <c r="E2" s="92"/>
      <c r="F2" s="92"/>
      <c r="G2" s="92"/>
      <c r="H2" s="92"/>
      <c r="I2" s="92"/>
      <c r="J2" s="93"/>
    </row>
    <row r="3" s="100" customFormat="true" ht="21.95" hidden="false" customHeight="true" outlineLevel="0" collapsed="false">
      <c r="B3" s="94"/>
      <c r="C3" s="95"/>
      <c r="D3" s="144" t="s">
        <v>803</v>
      </c>
      <c r="E3" s="144"/>
      <c r="F3" s="144"/>
      <c r="G3" s="97" t="str">
        <f aca="false">B23</f>
        <v>副 団 長</v>
      </c>
      <c r="H3" s="146" t="str">
        <f aca="false">C23</f>
        <v>岡村　章</v>
      </c>
      <c r="I3" s="146"/>
      <c r="J3" s="99" t="s">
        <v>54</v>
      </c>
    </row>
    <row r="4" customFormat="false" ht="9.95" hidden="false" customHeight="true" outlineLevel="0" collapsed="false">
      <c r="B4" s="101"/>
      <c r="C4" s="92"/>
      <c r="D4" s="92"/>
      <c r="E4" s="92"/>
      <c r="F4" s="92"/>
      <c r="G4" s="92"/>
      <c r="H4" s="92"/>
      <c r="I4" s="92"/>
      <c r="J4" s="102"/>
    </row>
    <row r="5" customFormat="false" ht="21.95" hidden="false" customHeight="true" outlineLevel="0" collapsed="false">
      <c r="B5" s="101"/>
      <c r="C5" s="92"/>
      <c r="D5" s="92"/>
      <c r="E5" s="103" t="s">
        <v>55</v>
      </c>
      <c r="F5" s="103"/>
      <c r="G5" s="103"/>
      <c r="H5" s="92"/>
      <c r="I5" s="92"/>
      <c r="J5" s="102"/>
    </row>
    <row r="6" customFormat="false" ht="21.95" hidden="false" customHeight="true" outlineLevel="0" collapsed="false">
      <c r="B6" s="90" t="s">
        <v>56</v>
      </c>
      <c r="C6" s="90"/>
      <c r="D6" s="90"/>
      <c r="E6" s="90"/>
      <c r="F6" s="90"/>
      <c r="G6" s="90"/>
      <c r="H6" s="90"/>
      <c r="I6" s="92"/>
      <c r="J6" s="102"/>
    </row>
    <row r="7" customFormat="false" ht="21.95" hidden="false" customHeight="true" outlineLevel="0" collapsed="false">
      <c r="B7" s="104"/>
      <c r="C7" s="105"/>
      <c r="D7" s="105"/>
      <c r="E7" s="105"/>
      <c r="F7" s="106" t="s">
        <v>5</v>
      </c>
      <c r="G7" s="107" t="s">
        <v>57</v>
      </c>
      <c r="H7" s="107"/>
      <c r="I7" s="107"/>
      <c r="J7" s="107"/>
    </row>
    <row r="8" customFormat="false" ht="24" hidden="false" customHeight="true" outlineLevel="0" collapsed="false">
      <c r="B8" s="108" t="s">
        <v>6</v>
      </c>
      <c r="C8" s="109" t="s">
        <v>58</v>
      </c>
      <c r="D8" s="109"/>
      <c r="E8" s="109"/>
      <c r="F8" s="109"/>
      <c r="G8" s="109"/>
      <c r="H8" s="109"/>
      <c r="I8" s="109"/>
      <c r="J8" s="109"/>
    </row>
    <row r="9" customFormat="false" ht="24" hidden="false" customHeight="true" outlineLevel="0" collapsed="false">
      <c r="B9" s="108" t="s">
        <v>14</v>
      </c>
      <c r="C9" s="109"/>
      <c r="D9" s="109"/>
      <c r="E9" s="109"/>
      <c r="F9" s="109"/>
      <c r="G9" s="109"/>
      <c r="H9" s="109"/>
      <c r="I9" s="109"/>
      <c r="J9" s="109"/>
    </row>
    <row r="10" customFormat="false" ht="24" hidden="false" customHeight="true" outlineLevel="0" collapsed="false">
      <c r="B10" s="108" t="s">
        <v>59</v>
      </c>
      <c r="C10" s="110"/>
      <c r="D10" s="111"/>
      <c r="E10" s="111"/>
      <c r="F10" s="112" t="s">
        <v>60</v>
      </c>
      <c r="G10" s="110"/>
      <c r="H10" s="110"/>
      <c r="I10" s="110"/>
      <c r="J10" s="113"/>
    </row>
    <row r="11" customFormat="false" ht="12.95" hidden="false" customHeight="true" outlineLevel="0" collapsed="false">
      <c r="B11" s="114" t="s">
        <v>61</v>
      </c>
      <c r="C11" s="115"/>
      <c r="D11" s="115"/>
      <c r="E11" s="115"/>
      <c r="F11" s="115"/>
      <c r="G11" s="115"/>
      <c r="H11" s="115"/>
      <c r="I11" s="115"/>
      <c r="J11" s="115"/>
    </row>
    <row r="12" customFormat="false" ht="12.95" hidden="false" customHeight="true" outlineLevel="0" collapsed="false">
      <c r="B12" s="116" t="s">
        <v>62</v>
      </c>
      <c r="C12" s="115"/>
      <c r="D12" s="115"/>
      <c r="E12" s="115"/>
      <c r="F12" s="115"/>
      <c r="G12" s="115"/>
      <c r="H12" s="115"/>
      <c r="I12" s="115"/>
      <c r="J12" s="115"/>
    </row>
    <row r="13" customFormat="false" ht="12.95" hidden="false" customHeight="true" outlineLevel="0" collapsed="false">
      <c r="B13" s="117" t="s">
        <v>63</v>
      </c>
      <c r="C13" s="115"/>
      <c r="D13" s="115"/>
      <c r="E13" s="115"/>
      <c r="F13" s="115"/>
      <c r="G13" s="115"/>
      <c r="H13" s="115"/>
      <c r="I13" s="115"/>
      <c r="J13" s="115"/>
    </row>
    <row r="14" customFormat="false" ht="24" hidden="false" customHeight="true" outlineLevel="0" collapsed="false">
      <c r="B14" s="118" t="s">
        <v>64</v>
      </c>
      <c r="C14" s="119" t="s">
        <v>78</v>
      </c>
      <c r="D14" s="119"/>
      <c r="E14" s="119"/>
      <c r="F14" s="119"/>
      <c r="G14" s="119"/>
      <c r="H14" s="119"/>
      <c r="I14" s="120" t="s">
        <v>79</v>
      </c>
      <c r="J14" s="120"/>
    </row>
    <row r="15" customFormat="false" ht="12.95" hidden="false" customHeight="true" outlineLevel="0" collapsed="false">
      <c r="B15" s="121" t="s">
        <v>67</v>
      </c>
      <c r="C15" s="122"/>
      <c r="D15" s="123"/>
      <c r="E15" s="123"/>
      <c r="F15" s="123"/>
      <c r="G15" s="123"/>
      <c r="H15" s="123"/>
      <c r="I15" s="123"/>
      <c r="J15" s="124"/>
      <c r="L15" s="125"/>
      <c r="M15" s="125"/>
      <c r="N15" s="125"/>
      <c r="O15" s="125"/>
      <c r="P15" s="125"/>
      <c r="Q15" s="125"/>
      <c r="R15" s="125"/>
      <c r="S15" s="125"/>
    </row>
    <row r="16" customFormat="false" ht="12.95" hidden="false" customHeight="true" outlineLevel="0" collapsed="false">
      <c r="B16" s="126" t="s">
        <v>68</v>
      </c>
      <c r="C16" s="127"/>
      <c r="D16" s="128"/>
      <c r="E16" s="128"/>
      <c r="F16" s="128"/>
      <c r="G16" s="128"/>
      <c r="H16" s="128"/>
      <c r="I16" s="128"/>
      <c r="J16" s="129"/>
      <c r="L16" s="125"/>
      <c r="M16" s="125"/>
      <c r="N16" s="125"/>
      <c r="O16" s="125"/>
      <c r="P16" s="125"/>
      <c r="Q16" s="125"/>
      <c r="R16" s="125"/>
      <c r="S16" s="125"/>
    </row>
    <row r="17" customFormat="false" ht="12.95" hidden="false" customHeight="true" outlineLevel="0" collapsed="false">
      <c r="B17" s="126" t="s">
        <v>69</v>
      </c>
      <c r="C17" s="127"/>
      <c r="D17" s="128"/>
      <c r="E17" s="128"/>
      <c r="F17" s="128"/>
      <c r="G17" s="128"/>
      <c r="H17" s="128"/>
      <c r="I17" s="128"/>
      <c r="J17" s="129"/>
      <c r="L17" s="125"/>
      <c r="M17" s="125"/>
      <c r="N17" s="125"/>
      <c r="O17" s="125"/>
      <c r="P17" s="125"/>
      <c r="Q17" s="125"/>
      <c r="R17" s="125"/>
      <c r="S17" s="125"/>
    </row>
    <row r="18" customFormat="false" ht="12.95" hidden="false" customHeight="true" outlineLevel="0" collapsed="false">
      <c r="B18" s="130" t="s">
        <v>70</v>
      </c>
      <c r="C18" s="131"/>
      <c r="D18" s="132"/>
      <c r="E18" s="132"/>
      <c r="F18" s="132"/>
      <c r="G18" s="132"/>
      <c r="H18" s="132"/>
      <c r="I18" s="132"/>
      <c r="J18" s="133"/>
      <c r="L18" s="125"/>
      <c r="M18" s="125"/>
      <c r="N18" s="125"/>
      <c r="O18" s="125"/>
      <c r="P18" s="125"/>
      <c r="Q18" s="125"/>
      <c r="R18" s="125"/>
      <c r="S18" s="125"/>
    </row>
    <row r="19" customFormat="false" ht="12.95" hidden="false" customHeight="true" outlineLevel="0" collapsed="false">
      <c r="B19" s="114" t="s">
        <v>34</v>
      </c>
      <c r="C19" s="134"/>
      <c r="D19" s="134"/>
      <c r="E19" s="134"/>
      <c r="F19" s="134"/>
      <c r="G19" s="134"/>
      <c r="H19" s="134"/>
      <c r="I19" s="134"/>
      <c r="J19" s="134"/>
    </row>
    <row r="20" customFormat="false" ht="12.95" hidden="false" customHeight="true" outlineLevel="0" collapsed="false">
      <c r="B20" s="117" t="s">
        <v>71</v>
      </c>
      <c r="C20" s="134"/>
      <c r="D20" s="134"/>
      <c r="E20" s="134"/>
      <c r="F20" s="134"/>
      <c r="G20" s="134"/>
      <c r="H20" s="134"/>
      <c r="I20" s="134"/>
      <c r="J20" s="134"/>
    </row>
    <row r="21" customFormat="false" ht="20.25" hidden="false" customHeight="true" outlineLevel="0" collapsed="false">
      <c r="B21" s="135" t="s">
        <v>80</v>
      </c>
      <c r="C21" s="135"/>
      <c r="D21" s="135"/>
      <c r="E21" s="135"/>
      <c r="F21" s="135"/>
      <c r="G21" s="135"/>
      <c r="H21" s="135"/>
      <c r="I21" s="135"/>
      <c r="J21" s="135"/>
    </row>
    <row r="22" customFormat="false" ht="20.25" hidden="false" customHeight="true" outlineLevel="0" collapsed="false">
      <c r="B22" s="136" t="s">
        <v>73</v>
      </c>
      <c r="C22" s="136" t="s">
        <v>74</v>
      </c>
      <c r="D22" s="136" t="s">
        <v>81</v>
      </c>
      <c r="E22" s="136" t="s">
        <v>73</v>
      </c>
      <c r="F22" s="136" t="s">
        <v>74</v>
      </c>
      <c r="G22" s="136" t="s">
        <v>81</v>
      </c>
      <c r="H22" s="136" t="s">
        <v>73</v>
      </c>
      <c r="I22" s="136" t="s">
        <v>74</v>
      </c>
      <c r="J22" s="136" t="s">
        <v>81</v>
      </c>
    </row>
    <row r="23" customFormat="false" ht="22.5" hidden="false" customHeight="true" outlineLevel="0" collapsed="false">
      <c r="B23" s="136" t="s">
        <v>84</v>
      </c>
      <c r="C23" s="147" t="s">
        <v>804</v>
      </c>
      <c r="D23" s="142"/>
      <c r="E23" s="139"/>
      <c r="F23" s="147"/>
      <c r="G23" s="142"/>
      <c r="H23" s="139"/>
      <c r="I23" s="147"/>
      <c r="J23" s="142"/>
    </row>
    <row r="24" customFormat="false" ht="22.5" hidden="false" customHeight="true" outlineLevel="0" collapsed="false">
      <c r="B24" s="139"/>
      <c r="C24" s="147"/>
      <c r="D24" s="142"/>
      <c r="E24" s="139"/>
      <c r="F24" s="147"/>
      <c r="G24" s="142"/>
      <c r="H24" s="139"/>
      <c r="I24" s="147"/>
      <c r="J24" s="142"/>
    </row>
    <row r="25" customFormat="false" ht="22.5" hidden="false" customHeight="true" outlineLevel="0" collapsed="false">
      <c r="B25" s="139"/>
      <c r="C25" s="147"/>
      <c r="D25" s="142"/>
      <c r="E25" s="139"/>
      <c r="F25" s="147"/>
      <c r="G25" s="142"/>
      <c r="H25" s="139"/>
      <c r="I25" s="147"/>
      <c r="J25" s="142"/>
    </row>
    <row r="26" customFormat="false" ht="22.5" hidden="false" customHeight="true" outlineLevel="0" collapsed="false">
      <c r="B26" s="139"/>
      <c r="C26" s="147"/>
      <c r="D26" s="142"/>
      <c r="E26" s="139"/>
      <c r="F26" s="147"/>
      <c r="G26" s="142"/>
      <c r="H26" s="139"/>
      <c r="I26" s="147"/>
      <c r="J26" s="142"/>
    </row>
    <row r="27" customFormat="false" ht="22.5" hidden="false" customHeight="true" outlineLevel="0" collapsed="false">
      <c r="B27" s="139"/>
      <c r="C27" s="147"/>
      <c r="D27" s="142"/>
      <c r="E27" s="139"/>
      <c r="F27" s="147"/>
      <c r="G27" s="142"/>
      <c r="H27" s="139"/>
      <c r="I27" s="147"/>
      <c r="J27" s="142"/>
    </row>
    <row r="28" customFormat="false" ht="22.5" hidden="false" customHeight="true" outlineLevel="0" collapsed="false">
      <c r="B28" s="139"/>
      <c r="C28" s="147"/>
      <c r="D28" s="142"/>
      <c r="E28" s="139"/>
      <c r="F28" s="147"/>
      <c r="G28" s="142"/>
      <c r="H28" s="139"/>
      <c r="I28" s="147"/>
      <c r="J28" s="142"/>
    </row>
    <row r="29" customFormat="false" ht="22.5" hidden="false" customHeight="true" outlineLevel="0" collapsed="false">
      <c r="B29" s="139"/>
      <c r="C29" s="147"/>
      <c r="D29" s="142"/>
      <c r="E29" s="139"/>
      <c r="F29" s="147"/>
      <c r="G29" s="142"/>
      <c r="H29" s="139"/>
      <c r="I29" s="147"/>
      <c r="J29" s="142"/>
    </row>
    <row r="30" customFormat="false" ht="22.5" hidden="false" customHeight="true" outlineLevel="0" collapsed="false">
      <c r="B30" s="139"/>
      <c r="C30" s="147"/>
      <c r="D30" s="142"/>
      <c r="E30" s="139"/>
      <c r="F30" s="147"/>
      <c r="G30" s="142"/>
      <c r="H30" s="139"/>
      <c r="I30" s="147"/>
      <c r="J30" s="142"/>
    </row>
    <row r="31" customFormat="false" ht="22.5" hidden="false" customHeight="true" outlineLevel="0" collapsed="false">
      <c r="B31" s="139"/>
      <c r="C31" s="147"/>
      <c r="D31" s="142"/>
      <c r="E31" s="139"/>
      <c r="F31" s="147"/>
      <c r="G31" s="142"/>
      <c r="H31" s="139"/>
      <c r="I31" s="147"/>
      <c r="J31" s="142"/>
    </row>
    <row r="32" customFormat="false" ht="22.5" hidden="false" customHeight="true" outlineLevel="0" collapsed="false">
      <c r="B32" s="139"/>
      <c r="C32" s="147"/>
      <c r="D32" s="142"/>
      <c r="E32" s="139"/>
      <c r="F32" s="147"/>
      <c r="G32" s="142"/>
      <c r="H32" s="139"/>
      <c r="I32" s="147"/>
      <c r="J32" s="142"/>
    </row>
    <row r="33" customFormat="false" ht="22.5" hidden="false" customHeight="true" outlineLevel="0" collapsed="false">
      <c r="B33" s="139"/>
      <c r="C33" s="147"/>
      <c r="D33" s="142"/>
      <c r="E33" s="139"/>
      <c r="F33" s="147"/>
      <c r="G33" s="142"/>
      <c r="H33" s="139"/>
      <c r="I33" s="147"/>
      <c r="J33" s="142"/>
    </row>
    <row r="34" customFormat="false" ht="22.5" hidden="false" customHeight="true" outlineLevel="0" collapsed="false">
      <c r="B34" s="139"/>
      <c r="C34" s="147"/>
      <c r="D34" s="142"/>
      <c r="E34" s="139"/>
      <c r="F34" s="147"/>
      <c r="G34" s="142"/>
      <c r="H34" s="139"/>
      <c r="I34" s="147"/>
      <c r="J34" s="142"/>
    </row>
    <row r="35" customFormat="false" ht="22.5" hidden="false" customHeight="true" outlineLevel="0" collapsed="false">
      <c r="B35" s="139"/>
      <c r="C35" s="147"/>
      <c r="D35" s="142"/>
      <c r="E35" s="139"/>
      <c r="F35" s="147"/>
      <c r="G35" s="142"/>
      <c r="H35" s="139"/>
      <c r="I35" s="147"/>
      <c r="J35" s="142"/>
    </row>
    <row r="36" customFormat="false" ht="22.5" hidden="false" customHeight="true" outlineLevel="0" collapsed="false">
      <c r="B36" s="139"/>
      <c r="C36" s="147"/>
      <c r="D36" s="142"/>
      <c r="E36" s="139"/>
      <c r="F36" s="147"/>
      <c r="G36" s="142"/>
      <c r="H36" s="139"/>
      <c r="I36" s="147"/>
      <c r="J36" s="142"/>
    </row>
    <row r="37" customFormat="false" ht="22.5" hidden="false" customHeight="true" outlineLevel="0" collapsed="false">
      <c r="B37" s="139"/>
      <c r="C37" s="147"/>
      <c r="D37" s="142"/>
      <c r="E37" s="139"/>
      <c r="F37" s="147"/>
      <c r="G37" s="142"/>
      <c r="H37" s="139"/>
      <c r="I37" s="147"/>
      <c r="J37" s="142"/>
    </row>
    <row r="38" customFormat="false" ht="22.5" hidden="false" customHeight="true" outlineLevel="0" collapsed="false">
      <c r="B38" s="139"/>
      <c r="C38" s="147"/>
      <c r="D38" s="142"/>
      <c r="E38" s="139"/>
      <c r="F38" s="147"/>
      <c r="G38" s="142"/>
      <c r="H38" s="139"/>
      <c r="I38" s="147"/>
      <c r="J38" s="142"/>
    </row>
    <row r="39" customFormat="false" ht="22.5" hidden="false" customHeight="true" outlineLevel="0" collapsed="false">
      <c r="B39" s="139"/>
      <c r="C39" s="147"/>
      <c r="D39" s="142"/>
      <c r="E39" s="139"/>
      <c r="F39" s="147"/>
      <c r="G39" s="142"/>
      <c r="H39" s="139"/>
      <c r="I39" s="147"/>
      <c r="J39" s="142"/>
    </row>
    <row r="40" customFormat="false" ht="22.5" hidden="false" customHeight="true" outlineLevel="0" collapsed="false">
      <c r="B40" s="139"/>
      <c r="C40" s="147"/>
      <c r="D40" s="142"/>
      <c r="E40" s="139"/>
      <c r="F40" s="147"/>
      <c r="G40" s="142"/>
      <c r="H40" s="139"/>
      <c r="I40" s="147"/>
      <c r="J40" s="142"/>
    </row>
    <row r="41" customFormat="false" ht="22.5" hidden="false" customHeight="true" outlineLevel="0" collapsed="false">
      <c r="B41" s="139"/>
      <c r="C41" s="147"/>
      <c r="D41" s="142"/>
      <c r="E41" s="139"/>
      <c r="F41" s="147"/>
      <c r="G41" s="142"/>
      <c r="H41" s="139"/>
      <c r="I41" s="147"/>
      <c r="J41" s="142"/>
    </row>
    <row r="42" customFormat="false" ht="22.5" hidden="false" customHeight="true" outlineLevel="0" collapsed="false">
      <c r="B42" s="139"/>
      <c r="C42" s="147"/>
      <c r="D42" s="142"/>
      <c r="E42" s="139"/>
      <c r="F42" s="147"/>
      <c r="G42" s="142"/>
      <c r="H42" s="139"/>
      <c r="I42" s="147"/>
      <c r="J42" s="142"/>
    </row>
    <row r="43" customFormat="false" ht="22.5" hidden="false" customHeight="true" outlineLevel="0" collapsed="false">
      <c r="B43" s="139"/>
      <c r="C43" s="147"/>
      <c r="D43" s="142"/>
      <c r="E43" s="139"/>
      <c r="F43" s="147"/>
      <c r="G43" s="142"/>
      <c r="H43" s="139"/>
      <c r="I43" s="147"/>
      <c r="J43" s="142"/>
    </row>
    <row r="44" customFormat="false" ht="13.5" hidden="false" customHeight="false" outlineLevel="0" collapsed="false">
      <c r="B44" s="143"/>
      <c r="E44" s="143"/>
      <c r="H44" s="143"/>
    </row>
    <row r="45" customFormat="false" ht="13.5" hidden="false" customHeight="false" outlineLevel="0" collapsed="false">
      <c r="B45" s="143"/>
      <c r="E45" s="143"/>
    </row>
    <row r="46" customFormat="false" ht="13.5" hidden="false" customHeight="false" outlineLevel="0" collapsed="false">
      <c r="B46" s="143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8.86"/>
    <col collapsed="false" customWidth="true" hidden="false" outlineLevel="0" max="2" min="2" style="86" width="10.25"/>
    <col collapsed="false" customWidth="true" hidden="false" outlineLevel="0" max="4" min="3" style="86" width="7.49"/>
    <col collapsed="false" customWidth="true" hidden="false" outlineLevel="0" max="5" min="5" style="86" width="8.86"/>
    <col collapsed="false" customWidth="true" hidden="false" outlineLevel="0" max="6" min="6" style="86" width="10.25"/>
    <col collapsed="false" customWidth="true" hidden="false" outlineLevel="0" max="8" min="7" style="86" width="7.49"/>
    <col collapsed="false" customWidth="true" hidden="false" outlineLevel="0" max="9" min="9" style="86" width="8.86"/>
    <col collapsed="false" customWidth="true" hidden="false" outlineLevel="0" max="10" min="10" style="86" width="10.25"/>
    <col collapsed="false" customWidth="true" hidden="false" outlineLevel="0" max="12" min="11" style="86" width="7.49"/>
    <col collapsed="false" customWidth="false" hidden="false" outlineLevel="0" max="257" min="13" style="86" width="8.99"/>
  </cols>
  <sheetData>
    <row r="1" customFormat="false" ht="20.1" hidden="false" customHeight="true" outlineLevel="0" collapsed="false">
      <c r="A1" s="87"/>
      <c r="B1" s="88"/>
      <c r="C1" s="88"/>
      <c r="D1" s="88"/>
      <c r="E1" s="88"/>
      <c r="F1" s="88"/>
      <c r="G1" s="89" t="s">
        <v>52</v>
      </c>
      <c r="H1" s="89"/>
      <c r="I1" s="89"/>
      <c r="J1" s="89"/>
      <c r="K1" s="89"/>
      <c r="L1" s="89"/>
    </row>
    <row r="2" customFormat="false" ht="21.95" hidden="false" customHeight="true" outlineLevel="0" collapsed="false">
      <c r="A2" s="90" t="s">
        <v>53</v>
      </c>
      <c r="B2" s="90"/>
      <c r="C2" s="90"/>
      <c r="D2" s="91"/>
      <c r="E2" s="92"/>
      <c r="F2" s="92"/>
      <c r="G2" s="92"/>
      <c r="H2" s="92"/>
      <c r="I2" s="92"/>
      <c r="J2" s="92"/>
      <c r="K2" s="92"/>
      <c r="L2" s="93"/>
    </row>
    <row r="3" s="100" customFormat="true" ht="21.95" hidden="false" customHeight="true" outlineLevel="0" collapsed="false">
      <c r="A3" s="94"/>
      <c r="B3" s="95"/>
      <c r="C3" s="96"/>
      <c r="D3" s="96"/>
      <c r="E3" s="96"/>
      <c r="F3" s="96"/>
      <c r="G3" s="97" t="n">
        <f aca="false">A23</f>
        <v>0</v>
      </c>
      <c r="H3" s="97"/>
      <c r="I3" s="98" t="n">
        <f aca="false">B23</f>
        <v>0</v>
      </c>
      <c r="J3" s="98"/>
      <c r="K3" s="98"/>
      <c r="L3" s="99" t="s">
        <v>54</v>
      </c>
    </row>
    <row r="4" customFormat="false" ht="9.95" hidden="false" customHeight="true" outlineLevel="0" collapsed="false">
      <c r="A4" s="101"/>
      <c r="B4" s="92"/>
      <c r="C4" s="92"/>
      <c r="D4" s="92"/>
      <c r="E4" s="92"/>
      <c r="F4" s="92"/>
      <c r="G4" s="92"/>
      <c r="H4" s="92"/>
      <c r="I4" s="92"/>
      <c r="J4" s="92"/>
      <c r="K4" s="92"/>
      <c r="L4" s="102"/>
    </row>
    <row r="5" customFormat="false" ht="21.95" hidden="false" customHeight="true" outlineLevel="0" collapsed="false">
      <c r="A5" s="101"/>
      <c r="B5" s="92"/>
      <c r="C5" s="92"/>
      <c r="D5" s="92"/>
      <c r="E5" s="103" t="s">
        <v>55</v>
      </c>
      <c r="F5" s="103"/>
      <c r="G5" s="103"/>
      <c r="H5" s="91"/>
      <c r="I5" s="92"/>
      <c r="J5" s="92"/>
      <c r="K5" s="92"/>
      <c r="L5" s="102"/>
    </row>
    <row r="6" customFormat="false" ht="21.95" hidden="false" customHeight="true" outlineLevel="0" collapsed="false">
      <c r="A6" s="90" t="s">
        <v>56</v>
      </c>
      <c r="B6" s="90"/>
      <c r="C6" s="90"/>
      <c r="D6" s="90"/>
      <c r="E6" s="90"/>
      <c r="F6" s="90"/>
      <c r="G6" s="90"/>
      <c r="H6" s="90"/>
      <c r="I6" s="90"/>
      <c r="J6" s="92"/>
      <c r="K6" s="92"/>
      <c r="L6" s="102"/>
    </row>
    <row r="7" customFormat="false" ht="21.95" hidden="false" customHeight="true" outlineLevel="0" collapsed="false">
      <c r="A7" s="104"/>
      <c r="B7" s="105"/>
      <c r="C7" s="105"/>
      <c r="D7" s="105"/>
      <c r="E7" s="105"/>
      <c r="F7" s="106" t="s">
        <v>5</v>
      </c>
      <c r="G7" s="107" t="s">
        <v>57</v>
      </c>
      <c r="H7" s="107"/>
      <c r="I7" s="107"/>
      <c r="J7" s="107"/>
      <c r="K7" s="107"/>
      <c r="L7" s="107"/>
    </row>
    <row r="8" customFormat="false" ht="24" hidden="false" customHeight="true" outlineLevel="0" collapsed="false">
      <c r="A8" s="108" t="s">
        <v>6</v>
      </c>
      <c r="B8" s="109" t="s">
        <v>58</v>
      </c>
      <c r="C8" s="109"/>
      <c r="D8" s="109"/>
      <c r="E8" s="109"/>
      <c r="F8" s="109"/>
      <c r="G8" s="109"/>
      <c r="H8" s="109"/>
      <c r="I8" s="109"/>
      <c r="J8" s="109"/>
      <c r="K8" s="109"/>
      <c r="L8" s="109"/>
    </row>
    <row r="9" customFormat="false" ht="24" hidden="false" customHeight="true" outlineLevel="0" collapsed="false">
      <c r="A9" s="108" t="s">
        <v>14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</row>
    <row r="10" customFormat="false" ht="24" hidden="false" customHeight="true" outlineLevel="0" collapsed="false">
      <c r="A10" s="108" t="s">
        <v>59</v>
      </c>
      <c r="B10" s="110"/>
      <c r="C10" s="111"/>
      <c r="D10" s="111"/>
      <c r="E10" s="111"/>
      <c r="F10" s="112" t="s">
        <v>60</v>
      </c>
      <c r="G10" s="110"/>
      <c r="H10" s="110"/>
      <c r="I10" s="110"/>
      <c r="J10" s="110"/>
      <c r="K10" s="110"/>
      <c r="L10" s="113"/>
    </row>
    <row r="11" customFormat="false" ht="12.95" hidden="false" customHeight="true" outlineLevel="0" collapsed="false">
      <c r="A11" s="114" t="s">
        <v>61</v>
      </c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</row>
    <row r="12" customFormat="false" ht="12.95" hidden="false" customHeight="true" outlineLevel="0" collapsed="false">
      <c r="A12" s="116" t="s">
        <v>62</v>
      </c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</row>
    <row r="13" customFormat="false" ht="12.95" hidden="false" customHeight="true" outlineLevel="0" collapsed="false">
      <c r="A13" s="117" t="s">
        <v>63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15"/>
      <c r="L13" s="115"/>
    </row>
    <row r="14" customFormat="false" ht="24" hidden="false" customHeight="true" outlineLevel="0" collapsed="false">
      <c r="A14" s="118" t="s">
        <v>64</v>
      </c>
      <c r="B14" s="119" t="s">
        <v>65</v>
      </c>
      <c r="C14" s="119"/>
      <c r="D14" s="119"/>
      <c r="E14" s="119"/>
      <c r="F14" s="119"/>
      <c r="G14" s="119"/>
      <c r="H14" s="119"/>
      <c r="I14" s="119"/>
      <c r="J14" s="120" t="s">
        <v>66</v>
      </c>
      <c r="K14" s="120"/>
      <c r="L14" s="120"/>
    </row>
    <row r="15" customFormat="false" ht="12.95" hidden="false" customHeight="true" outlineLevel="0" collapsed="false">
      <c r="A15" s="121" t="s">
        <v>67</v>
      </c>
      <c r="B15" s="122"/>
      <c r="C15" s="123"/>
      <c r="D15" s="123"/>
      <c r="E15" s="123"/>
      <c r="F15" s="123"/>
      <c r="G15" s="123"/>
      <c r="H15" s="123"/>
      <c r="I15" s="123"/>
      <c r="J15" s="123"/>
      <c r="K15" s="123"/>
      <c r="L15" s="124"/>
      <c r="N15" s="125"/>
      <c r="O15" s="125"/>
      <c r="P15" s="125"/>
      <c r="Q15" s="125"/>
      <c r="R15" s="125"/>
      <c r="S15" s="125"/>
      <c r="T15" s="125"/>
      <c r="U15" s="125"/>
    </row>
    <row r="16" customFormat="false" ht="12.95" hidden="false" customHeight="true" outlineLevel="0" collapsed="false">
      <c r="A16" s="126" t="s">
        <v>68</v>
      </c>
      <c r="B16" s="127"/>
      <c r="C16" s="128"/>
      <c r="D16" s="128"/>
      <c r="E16" s="128"/>
      <c r="F16" s="128"/>
      <c r="G16" s="128"/>
      <c r="H16" s="128"/>
      <c r="I16" s="128"/>
      <c r="J16" s="128"/>
      <c r="K16" s="128"/>
      <c r="L16" s="129"/>
      <c r="N16" s="125"/>
      <c r="O16" s="125"/>
      <c r="P16" s="125"/>
      <c r="Q16" s="125"/>
      <c r="R16" s="125"/>
      <c r="S16" s="125"/>
      <c r="T16" s="125"/>
      <c r="U16" s="125"/>
    </row>
    <row r="17" customFormat="false" ht="12.95" hidden="false" customHeight="true" outlineLevel="0" collapsed="false">
      <c r="A17" s="126" t="s">
        <v>69</v>
      </c>
      <c r="B17" s="127"/>
      <c r="C17" s="128"/>
      <c r="D17" s="128"/>
      <c r="E17" s="128"/>
      <c r="F17" s="128"/>
      <c r="G17" s="128"/>
      <c r="H17" s="128"/>
      <c r="I17" s="128"/>
      <c r="J17" s="128"/>
      <c r="K17" s="128"/>
      <c r="L17" s="129"/>
      <c r="N17" s="125"/>
      <c r="O17" s="125"/>
      <c r="P17" s="125"/>
      <c r="Q17" s="125"/>
      <c r="R17" s="125"/>
      <c r="S17" s="125"/>
      <c r="T17" s="125"/>
      <c r="U17" s="125"/>
    </row>
    <row r="18" customFormat="false" ht="12.95" hidden="false" customHeight="true" outlineLevel="0" collapsed="false">
      <c r="A18" s="130" t="s">
        <v>70</v>
      </c>
      <c r="B18" s="131"/>
      <c r="C18" s="132"/>
      <c r="D18" s="132"/>
      <c r="E18" s="132"/>
      <c r="F18" s="132"/>
      <c r="G18" s="132"/>
      <c r="H18" s="132"/>
      <c r="I18" s="132"/>
      <c r="J18" s="132"/>
      <c r="K18" s="132"/>
      <c r="L18" s="133"/>
      <c r="N18" s="125"/>
      <c r="O18" s="125"/>
      <c r="P18" s="125"/>
      <c r="Q18" s="125"/>
      <c r="R18" s="125"/>
      <c r="S18" s="125"/>
      <c r="T18" s="125"/>
      <c r="U18" s="125"/>
    </row>
    <row r="19" customFormat="false" ht="12.95" hidden="false" customHeight="true" outlineLevel="0" collapsed="false">
      <c r="A19" s="114" t="s">
        <v>34</v>
      </c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</row>
    <row r="20" customFormat="false" ht="12.95" hidden="false" customHeight="true" outlineLevel="0" collapsed="false">
      <c r="A20" s="117" t="s">
        <v>71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34"/>
    </row>
    <row r="21" customFormat="false" ht="20.25" hidden="false" customHeight="true" outlineLevel="0" collapsed="false">
      <c r="A21" s="135" t="s">
        <v>72</v>
      </c>
      <c r="B21" s="135"/>
      <c r="C21" s="135"/>
      <c r="D21" s="135"/>
      <c r="E21" s="135"/>
      <c r="F21" s="135"/>
      <c r="G21" s="135"/>
      <c r="H21" s="135"/>
      <c r="I21" s="135"/>
      <c r="J21" s="135"/>
      <c r="K21" s="135"/>
      <c r="L21" s="135"/>
    </row>
    <row r="22" customFormat="false" ht="27" hidden="false" customHeight="false" outlineLevel="0" collapsed="false">
      <c r="A22" s="136" t="s">
        <v>73</v>
      </c>
      <c r="B22" s="136" t="s">
        <v>74</v>
      </c>
      <c r="C22" s="136"/>
      <c r="D22" s="137" t="s">
        <v>29</v>
      </c>
      <c r="E22" s="138" t="s">
        <v>73</v>
      </c>
      <c r="F22" s="136" t="s">
        <v>74</v>
      </c>
      <c r="G22" s="136"/>
      <c r="H22" s="137" t="s">
        <v>29</v>
      </c>
      <c r="I22" s="138" t="s">
        <v>73</v>
      </c>
      <c r="J22" s="136" t="s">
        <v>74</v>
      </c>
      <c r="K22" s="136"/>
      <c r="L22" s="137" t="s">
        <v>29</v>
      </c>
    </row>
    <row r="23" customFormat="false" ht="22.5" hidden="false" customHeight="true" outlineLevel="0" collapsed="false">
      <c r="A23" s="139"/>
      <c r="B23" s="139"/>
      <c r="C23" s="139"/>
      <c r="D23" s="140"/>
      <c r="E23" s="141"/>
      <c r="F23" s="136"/>
      <c r="G23" s="136"/>
      <c r="H23" s="140"/>
      <c r="I23" s="141"/>
      <c r="J23" s="136"/>
      <c r="K23" s="136"/>
      <c r="L23" s="142"/>
    </row>
    <row r="24" customFormat="false" ht="22.5" hidden="false" customHeight="true" outlineLevel="0" collapsed="false">
      <c r="A24" s="139"/>
      <c r="B24" s="139"/>
      <c r="C24" s="139"/>
      <c r="D24" s="140"/>
      <c r="E24" s="141"/>
      <c r="F24" s="136"/>
      <c r="G24" s="136"/>
      <c r="H24" s="140"/>
      <c r="I24" s="141"/>
      <c r="J24" s="136"/>
      <c r="K24" s="136"/>
      <c r="L24" s="142"/>
    </row>
    <row r="25" customFormat="false" ht="22.5" hidden="false" customHeight="true" outlineLevel="0" collapsed="false">
      <c r="A25" s="139"/>
      <c r="B25" s="139"/>
      <c r="C25" s="139"/>
      <c r="D25" s="140"/>
      <c r="E25" s="141"/>
      <c r="F25" s="136"/>
      <c r="G25" s="136"/>
      <c r="H25" s="140"/>
      <c r="I25" s="141"/>
      <c r="J25" s="136"/>
      <c r="K25" s="136"/>
      <c r="L25" s="142"/>
    </row>
    <row r="26" customFormat="false" ht="22.5" hidden="false" customHeight="true" outlineLevel="0" collapsed="false">
      <c r="A26" s="139"/>
      <c r="B26" s="139"/>
      <c r="C26" s="139"/>
      <c r="D26" s="140"/>
      <c r="E26" s="141"/>
      <c r="F26" s="136"/>
      <c r="G26" s="136"/>
      <c r="H26" s="140"/>
      <c r="I26" s="141"/>
      <c r="J26" s="136"/>
      <c r="K26" s="136"/>
      <c r="L26" s="142"/>
    </row>
    <row r="27" customFormat="false" ht="22.5" hidden="false" customHeight="true" outlineLevel="0" collapsed="false">
      <c r="A27" s="139"/>
      <c r="B27" s="139"/>
      <c r="C27" s="139"/>
      <c r="D27" s="140"/>
      <c r="E27" s="141"/>
      <c r="F27" s="136"/>
      <c r="G27" s="136"/>
      <c r="H27" s="140"/>
      <c r="I27" s="141"/>
      <c r="J27" s="136"/>
      <c r="K27" s="136"/>
      <c r="L27" s="142"/>
    </row>
    <row r="28" customFormat="false" ht="22.5" hidden="false" customHeight="true" outlineLevel="0" collapsed="false">
      <c r="A28" s="139"/>
      <c r="B28" s="139"/>
      <c r="C28" s="139"/>
      <c r="D28" s="140"/>
      <c r="E28" s="141"/>
      <c r="F28" s="136"/>
      <c r="G28" s="136"/>
      <c r="H28" s="140"/>
      <c r="I28" s="141"/>
      <c r="J28" s="136"/>
      <c r="K28" s="136"/>
      <c r="L28" s="142"/>
    </row>
    <row r="29" customFormat="false" ht="22.5" hidden="false" customHeight="true" outlineLevel="0" collapsed="false">
      <c r="A29" s="139"/>
      <c r="B29" s="139"/>
      <c r="C29" s="139"/>
      <c r="D29" s="140"/>
      <c r="E29" s="141"/>
      <c r="F29" s="136"/>
      <c r="G29" s="136"/>
      <c r="H29" s="140"/>
      <c r="I29" s="141"/>
      <c r="J29" s="136"/>
      <c r="K29" s="136"/>
      <c r="L29" s="142"/>
    </row>
    <row r="30" customFormat="false" ht="22.5" hidden="false" customHeight="true" outlineLevel="0" collapsed="false">
      <c r="A30" s="139"/>
      <c r="B30" s="139"/>
      <c r="C30" s="139"/>
      <c r="D30" s="140"/>
      <c r="E30" s="141"/>
      <c r="F30" s="136"/>
      <c r="G30" s="136"/>
      <c r="H30" s="140"/>
      <c r="I30" s="141"/>
      <c r="J30" s="136"/>
      <c r="K30" s="136"/>
      <c r="L30" s="142"/>
    </row>
    <row r="31" customFormat="false" ht="22.5" hidden="false" customHeight="true" outlineLevel="0" collapsed="false">
      <c r="A31" s="139"/>
      <c r="B31" s="139"/>
      <c r="C31" s="139"/>
      <c r="D31" s="140"/>
      <c r="E31" s="141"/>
      <c r="F31" s="136"/>
      <c r="G31" s="136"/>
      <c r="H31" s="140"/>
      <c r="I31" s="141"/>
      <c r="J31" s="136"/>
      <c r="K31" s="136"/>
      <c r="L31" s="142"/>
    </row>
    <row r="32" customFormat="false" ht="22.5" hidden="false" customHeight="true" outlineLevel="0" collapsed="false">
      <c r="A32" s="139"/>
      <c r="B32" s="139"/>
      <c r="C32" s="139"/>
      <c r="D32" s="140"/>
      <c r="E32" s="141"/>
      <c r="F32" s="136"/>
      <c r="G32" s="136"/>
      <c r="H32" s="140"/>
      <c r="I32" s="141"/>
      <c r="J32" s="136"/>
      <c r="K32" s="136"/>
      <c r="L32" s="142"/>
    </row>
    <row r="33" customFormat="false" ht="22.5" hidden="false" customHeight="true" outlineLevel="0" collapsed="false">
      <c r="A33" s="139"/>
      <c r="B33" s="139"/>
      <c r="C33" s="139"/>
      <c r="D33" s="140"/>
      <c r="E33" s="141"/>
      <c r="F33" s="136"/>
      <c r="G33" s="136"/>
      <c r="H33" s="140"/>
      <c r="I33" s="141"/>
      <c r="J33" s="136"/>
      <c r="K33" s="136"/>
      <c r="L33" s="142"/>
    </row>
    <row r="34" customFormat="false" ht="22.5" hidden="false" customHeight="true" outlineLevel="0" collapsed="false">
      <c r="A34" s="139"/>
      <c r="B34" s="139"/>
      <c r="C34" s="139"/>
      <c r="D34" s="140"/>
      <c r="E34" s="141"/>
      <c r="F34" s="136"/>
      <c r="G34" s="136"/>
      <c r="H34" s="140"/>
      <c r="I34" s="141"/>
      <c r="J34" s="136"/>
      <c r="K34" s="136"/>
      <c r="L34" s="142"/>
    </row>
    <row r="35" customFormat="false" ht="22.5" hidden="false" customHeight="true" outlineLevel="0" collapsed="false">
      <c r="A35" s="139"/>
      <c r="B35" s="139"/>
      <c r="C35" s="139"/>
      <c r="D35" s="140"/>
      <c r="E35" s="141"/>
      <c r="F35" s="136"/>
      <c r="G35" s="136"/>
      <c r="H35" s="140"/>
      <c r="I35" s="141"/>
      <c r="J35" s="136"/>
      <c r="K35" s="136"/>
      <c r="L35" s="142"/>
    </row>
    <row r="36" customFormat="false" ht="22.5" hidden="false" customHeight="true" outlineLevel="0" collapsed="false">
      <c r="A36" s="139"/>
      <c r="B36" s="139"/>
      <c r="C36" s="139"/>
      <c r="D36" s="140"/>
      <c r="E36" s="141"/>
      <c r="F36" s="136"/>
      <c r="G36" s="136"/>
      <c r="H36" s="140"/>
      <c r="I36" s="141"/>
      <c r="J36" s="136"/>
      <c r="K36" s="136"/>
      <c r="L36" s="142"/>
    </row>
    <row r="37" customFormat="false" ht="22.5" hidden="false" customHeight="true" outlineLevel="0" collapsed="false">
      <c r="A37" s="139"/>
      <c r="B37" s="139"/>
      <c r="C37" s="139"/>
      <c r="D37" s="140"/>
      <c r="E37" s="141"/>
      <c r="F37" s="136"/>
      <c r="G37" s="136"/>
      <c r="H37" s="140"/>
      <c r="I37" s="141"/>
      <c r="J37" s="136"/>
      <c r="K37" s="136"/>
      <c r="L37" s="142"/>
    </row>
    <row r="38" customFormat="false" ht="22.5" hidden="false" customHeight="true" outlineLevel="0" collapsed="false">
      <c r="A38" s="139"/>
      <c r="B38" s="139"/>
      <c r="C38" s="139"/>
      <c r="D38" s="140"/>
      <c r="E38" s="141"/>
      <c r="F38" s="136"/>
      <c r="G38" s="136"/>
      <c r="H38" s="140"/>
      <c r="I38" s="141"/>
      <c r="J38" s="136"/>
      <c r="K38" s="136"/>
      <c r="L38" s="142"/>
    </row>
    <row r="39" customFormat="false" ht="22.5" hidden="false" customHeight="true" outlineLevel="0" collapsed="false">
      <c r="A39" s="139"/>
      <c r="B39" s="139"/>
      <c r="C39" s="139"/>
      <c r="D39" s="140"/>
      <c r="E39" s="141"/>
      <c r="F39" s="136"/>
      <c r="G39" s="136"/>
      <c r="H39" s="140"/>
      <c r="I39" s="141"/>
      <c r="J39" s="136"/>
      <c r="K39" s="136"/>
      <c r="L39" s="142"/>
    </row>
    <row r="40" customFormat="false" ht="22.5" hidden="false" customHeight="true" outlineLevel="0" collapsed="false">
      <c r="A40" s="139"/>
      <c r="B40" s="139"/>
      <c r="C40" s="139"/>
      <c r="D40" s="140"/>
      <c r="E40" s="141"/>
      <c r="F40" s="136"/>
      <c r="G40" s="136"/>
      <c r="H40" s="140"/>
      <c r="I40" s="141"/>
      <c r="J40" s="136"/>
      <c r="K40" s="136"/>
      <c r="L40" s="142"/>
    </row>
    <row r="41" customFormat="false" ht="22.5" hidden="false" customHeight="true" outlineLevel="0" collapsed="false">
      <c r="A41" s="139"/>
      <c r="B41" s="139"/>
      <c r="C41" s="139"/>
      <c r="D41" s="140"/>
      <c r="E41" s="141"/>
      <c r="F41" s="136"/>
      <c r="G41" s="136"/>
      <c r="H41" s="140"/>
      <c r="I41" s="141"/>
      <c r="J41" s="136"/>
      <c r="K41" s="136"/>
      <c r="L41" s="142"/>
    </row>
    <row r="42" customFormat="false" ht="22.5" hidden="false" customHeight="true" outlineLevel="0" collapsed="false">
      <c r="A42" s="139"/>
      <c r="B42" s="139"/>
      <c r="C42" s="139"/>
      <c r="D42" s="140"/>
      <c r="E42" s="141"/>
      <c r="F42" s="136"/>
      <c r="G42" s="136"/>
      <c r="H42" s="140"/>
      <c r="I42" s="141"/>
      <c r="J42" s="136"/>
      <c r="K42" s="136"/>
      <c r="L42" s="142"/>
    </row>
    <row r="43" customFormat="false" ht="22.5" hidden="false" customHeight="true" outlineLevel="0" collapsed="false">
      <c r="A43" s="139"/>
      <c r="B43" s="139"/>
      <c r="C43" s="139"/>
      <c r="D43" s="140"/>
      <c r="E43" s="141"/>
      <c r="F43" s="136"/>
      <c r="G43" s="136"/>
      <c r="H43" s="140"/>
      <c r="I43" s="141"/>
      <c r="J43" s="136"/>
      <c r="K43" s="136"/>
      <c r="L43" s="142"/>
    </row>
    <row r="44" customFormat="false" ht="13.5" hidden="false" customHeight="false" outlineLevel="0" collapsed="false">
      <c r="A44" s="143"/>
      <c r="E44" s="143"/>
      <c r="I44" s="143"/>
    </row>
    <row r="45" customFormat="false" ht="13.5" hidden="false" customHeight="false" outlineLevel="0" collapsed="false">
      <c r="A45" s="143"/>
      <c r="E45" s="143"/>
    </row>
    <row r="46" customFormat="false" ht="13.5" hidden="false" customHeight="false" outlineLevel="0" collapsed="false">
      <c r="A46" s="143"/>
    </row>
  </sheetData>
  <mergeCells count="81">
    <mergeCell ref="G1:L1"/>
    <mergeCell ref="A2:C2"/>
    <mergeCell ref="C3:F3"/>
    <mergeCell ref="I3:K3"/>
    <mergeCell ref="E5:G5"/>
    <mergeCell ref="A6:I6"/>
    <mergeCell ref="G7:L7"/>
    <mergeCell ref="B8:L8"/>
    <mergeCell ref="B9:L9"/>
    <mergeCell ref="C10:E10"/>
    <mergeCell ref="B11:L13"/>
    <mergeCell ref="B14:I14"/>
    <mergeCell ref="J14:L14"/>
    <mergeCell ref="B19:L20"/>
    <mergeCell ref="A21:L21"/>
    <mergeCell ref="B22:C22"/>
    <mergeCell ref="F22:G22"/>
    <mergeCell ref="J22:K22"/>
    <mergeCell ref="B23:C23"/>
    <mergeCell ref="F23:G23"/>
    <mergeCell ref="J23:K23"/>
    <mergeCell ref="B24:C24"/>
    <mergeCell ref="F24:G24"/>
    <mergeCell ref="J24:K24"/>
    <mergeCell ref="B25:C25"/>
    <mergeCell ref="F25:G25"/>
    <mergeCell ref="J25:K25"/>
    <mergeCell ref="B26:C26"/>
    <mergeCell ref="F26:G26"/>
    <mergeCell ref="J26:K26"/>
    <mergeCell ref="B27:C27"/>
    <mergeCell ref="F27:G27"/>
    <mergeCell ref="J27:K27"/>
    <mergeCell ref="B28:C28"/>
    <mergeCell ref="F28:G28"/>
    <mergeCell ref="J28:K28"/>
    <mergeCell ref="B29:C29"/>
    <mergeCell ref="F29:G29"/>
    <mergeCell ref="J29:K29"/>
    <mergeCell ref="B30:C30"/>
    <mergeCell ref="F30:G30"/>
    <mergeCell ref="J30:K30"/>
    <mergeCell ref="B31:C31"/>
    <mergeCell ref="F31:G31"/>
    <mergeCell ref="J31:K31"/>
    <mergeCell ref="B32:C32"/>
    <mergeCell ref="F32:G32"/>
    <mergeCell ref="J32:K32"/>
    <mergeCell ref="B33:C33"/>
    <mergeCell ref="F33:G33"/>
    <mergeCell ref="J33:K33"/>
    <mergeCell ref="B34:C34"/>
    <mergeCell ref="F34:G34"/>
    <mergeCell ref="J34:K34"/>
    <mergeCell ref="B35:C35"/>
    <mergeCell ref="F35:G35"/>
    <mergeCell ref="J35:K35"/>
    <mergeCell ref="B36:C36"/>
    <mergeCell ref="F36:G36"/>
    <mergeCell ref="J36:K36"/>
    <mergeCell ref="B37:C37"/>
    <mergeCell ref="F37:G37"/>
    <mergeCell ref="J37:K37"/>
    <mergeCell ref="B38:C38"/>
    <mergeCell ref="F38:G38"/>
    <mergeCell ref="J38:K38"/>
    <mergeCell ref="B39:C39"/>
    <mergeCell ref="F39:G39"/>
    <mergeCell ref="J39:K39"/>
    <mergeCell ref="B40:C40"/>
    <mergeCell ref="F40:G40"/>
    <mergeCell ref="J40:K40"/>
    <mergeCell ref="B41:C41"/>
    <mergeCell ref="F41:G41"/>
    <mergeCell ref="J41:K41"/>
    <mergeCell ref="B42:C42"/>
    <mergeCell ref="F42:G42"/>
    <mergeCell ref="J42:K42"/>
    <mergeCell ref="B43:C43"/>
    <mergeCell ref="F43:G43"/>
    <mergeCell ref="J43:K43"/>
  </mergeCells>
  <printOptions headings="false" gridLines="false" gridLinesSet="true" horizontalCentered="true" verticalCentered="true"/>
  <pageMargins left="0.275694444444444" right="0.118055555555556" top="0.196527777777778" bottom="0.118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49" activeCellId="0" sqref="C49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12"/>
    <col collapsed="false" customWidth="true" hidden="false" outlineLevel="0" max="3" min="3" style="86" width="12.62"/>
    <col collapsed="false" customWidth="true" hidden="false" outlineLevel="0" max="4" min="4" style="86" width="9.62"/>
    <col collapsed="false" customWidth="true" hidden="false" outlineLevel="0" max="5" min="5" style="86" width="9.12"/>
    <col collapsed="false" customWidth="true" hidden="false" outlineLevel="0" max="6" min="6" style="86" width="12.62"/>
    <col collapsed="false" customWidth="true" hidden="false" outlineLevel="0" max="7" min="7" style="86" width="9.62"/>
    <col collapsed="false" customWidth="true" hidden="false" outlineLevel="0" max="8" min="8" style="86" width="9.12"/>
    <col collapsed="false" customWidth="true" hidden="false" outlineLevel="0" max="9" min="9" style="86" width="12.62"/>
    <col collapsed="false" customWidth="true" hidden="false" outlineLevel="0" max="10" min="10" style="86" width="9.62"/>
    <col collapsed="false" customWidth="false" hidden="false" outlineLevel="0" max="257" min="11" style="86" width="8.99"/>
  </cols>
  <sheetData>
    <row r="1" customFormat="false" ht="20.1" hidden="false" customHeight="true" outlineLevel="0" collapsed="false">
      <c r="B1" s="87"/>
      <c r="C1" s="88"/>
      <c r="D1" s="88"/>
      <c r="E1" s="88"/>
      <c r="F1" s="88"/>
      <c r="G1" s="89" t="s">
        <v>52</v>
      </c>
      <c r="H1" s="89"/>
      <c r="I1" s="89"/>
      <c r="J1" s="89"/>
    </row>
    <row r="2" customFormat="false" ht="21.95" hidden="false" customHeight="true" outlineLevel="0" collapsed="false">
      <c r="B2" s="90" t="s">
        <v>53</v>
      </c>
      <c r="C2" s="90"/>
      <c r="D2" s="90"/>
      <c r="E2" s="92"/>
      <c r="F2" s="92"/>
      <c r="G2" s="92"/>
      <c r="H2" s="92"/>
      <c r="I2" s="92"/>
      <c r="J2" s="93"/>
    </row>
    <row r="3" s="100" customFormat="true" ht="21.95" hidden="false" customHeight="true" outlineLevel="0" collapsed="false">
      <c r="B3" s="94"/>
      <c r="C3" s="95"/>
      <c r="D3" s="144" t="s">
        <v>805</v>
      </c>
      <c r="E3" s="144"/>
      <c r="F3" s="144"/>
      <c r="G3" s="97" t="str">
        <f aca="false">B23</f>
        <v>分 団 長</v>
      </c>
      <c r="H3" s="146" t="str">
        <f aca="false">C23</f>
        <v>柳井　強</v>
      </c>
      <c r="I3" s="146"/>
      <c r="J3" s="99" t="s">
        <v>54</v>
      </c>
    </row>
    <row r="4" customFormat="false" ht="9.95" hidden="false" customHeight="true" outlineLevel="0" collapsed="false">
      <c r="B4" s="101"/>
      <c r="C4" s="92"/>
      <c r="D4" s="92"/>
      <c r="E4" s="92"/>
      <c r="F4" s="92"/>
      <c r="G4" s="92"/>
      <c r="H4" s="92"/>
      <c r="I4" s="92"/>
      <c r="J4" s="102"/>
    </row>
    <row r="5" customFormat="false" ht="21.95" hidden="false" customHeight="true" outlineLevel="0" collapsed="false">
      <c r="B5" s="101"/>
      <c r="C5" s="92"/>
      <c r="D5" s="92"/>
      <c r="E5" s="103" t="s">
        <v>55</v>
      </c>
      <c r="F5" s="103"/>
      <c r="G5" s="103"/>
      <c r="H5" s="92"/>
      <c r="I5" s="92"/>
      <c r="J5" s="102"/>
    </row>
    <row r="6" customFormat="false" ht="21.95" hidden="false" customHeight="true" outlineLevel="0" collapsed="false">
      <c r="B6" s="90" t="s">
        <v>56</v>
      </c>
      <c r="C6" s="90"/>
      <c r="D6" s="90"/>
      <c r="E6" s="90"/>
      <c r="F6" s="90"/>
      <c r="G6" s="90"/>
      <c r="H6" s="90"/>
      <c r="I6" s="92"/>
      <c r="J6" s="102"/>
    </row>
    <row r="7" customFormat="false" ht="21.95" hidden="false" customHeight="true" outlineLevel="0" collapsed="false">
      <c r="B7" s="104"/>
      <c r="C7" s="105"/>
      <c r="D7" s="105"/>
      <c r="E7" s="105"/>
      <c r="F7" s="106" t="s">
        <v>5</v>
      </c>
      <c r="G7" s="107" t="s">
        <v>57</v>
      </c>
      <c r="H7" s="107"/>
      <c r="I7" s="107"/>
      <c r="J7" s="107"/>
    </row>
    <row r="8" customFormat="false" ht="24" hidden="false" customHeight="true" outlineLevel="0" collapsed="false">
      <c r="B8" s="108" t="s">
        <v>6</v>
      </c>
      <c r="C8" s="109" t="s">
        <v>58</v>
      </c>
      <c r="D8" s="109"/>
      <c r="E8" s="109"/>
      <c r="F8" s="109"/>
      <c r="G8" s="109"/>
      <c r="H8" s="109"/>
      <c r="I8" s="109"/>
      <c r="J8" s="109"/>
    </row>
    <row r="9" customFormat="false" ht="24" hidden="false" customHeight="true" outlineLevel="0" collapsed="false">
      <c r="B9" s="108" t="s">
        <v>14</v>
      </c>
      <c r="C9" s="109"/>
      <c r="D9" s="109"/>
      <c r="E9" s="109"/>
      <c r="F9" s="109"/>
      <c r="G9" s="109"/>
      <c r="H9" s="109"/>
      <c r="I9" s="109"/>
      <c r="J9" s="109"/>
    </row>
    <row r="10" customFormat="false" ht="24" hidden="false" customHeight="true" outlineLevel="0" collapsed="false">
      <c r="B10" s="108" t="s">
        <v>59</v>
      </c>
      <c r="C10" s="110"/>
      <c r="D10" s="111"/>
      <c r="E10" s="111"/>
      <c r="F10" s="112" t="s">
        <v>60</v>
      </c>
      <c r="G10" s="110"/>
      <c r="H10" s="110"/>
      <c r="I10" s="110"/>
      <c r="J10" s="113"/>
    </row>
    <row r="11" customFormat="false" ht="12.95" hidden="false" customHeight="true" outlineLevel="0" collapsed="false">
      <c r="B11" s="114" t="s">
        <v>61</v>
      </c>
      <c r="C11" s="115"/>
      <c r="D11" s="115"/>
      <c r="E11" s="115"/>
      <c r="F11" s="115"/>
      <c r="G11" s="115"/>
      <c r="H11" s="115"/>
      <c r="I11" s="115"/>
      <c r="J11" s="115"/>
    </row>
    <row r="12" customFormat="false" ht="12.95" hidden="false" customHeight="true" outlineLevel="0" collapsed="false">
      <c r="B12" s="116" t="s">
        <v>62</v>
      </c>
      <c r="C12" s="115"/>
      <c r="D12" s="115"/>
      <c r="E12" s="115"/>
      <c r="F12" s="115"/>
      <c r="G12" s="115"/>
      <c r="H12" s="115"/>
      <c r="I12" s="115"/>
      <c r="J12" s="115"/>
    </row>
    <row r="13" customFormat="false" ht="12.95" hidden="false" customHeight="true" outlineLevel="0" collapsed="false">
      <c r="B13" s="117" t="s">
        <v>63</v>
      </c>
      <c r="C13" s="115"/>
      <c r="D13" s="115"/>
      <c r="E13" s="115"/>
      <c r="F13" s="115"/>
      <c r="G13" s="115"/>
      <c r="H13" s="115"/>
      <c r="I13" s="115"/>
      <c r="J13" s="115"/>
    </row>
    <row r="14" customFormat="false" ht="24" hidden="false" customHeight="true" outlineLevel="0" collapsed="false">
      <c r="B14" s="118" t="s">
        <v>64</v>
      </c>
      <c r="C14" s="119" t="s">
        <v>78</v>
      </c>
      <c r="D14" s="119"/>
      <c r="E14" s="119"/>
      <c r="F14" s="119"/>
      <c r="G14" s="119"/>
      <c r="H14" s="119"/>
      <c r="I14" s="120" t="s">
        <v>79</v>
      </c>
      <c r="J14" s="120"/>
    </row>
    <row r="15" customFormat="false" ht="12.95" hidden="false" customHeight="true" outlineLevel="0" collapsed="false">
      <c r="B15" s="121" t="s">
        <v>67</v>
      </c>
      <c r="C15" s="122"/>
      <c r="D15" s="123"/>
      <c r="E15" s="123"/>
      <c r="F15" s="123"/>
      <c r="G15" s="123"/>
      <c r="H15" s="123"/>
      <c r="I15" s="123"/>
      <c r="J15" s="124"/>
      <c r="L15" s="125"/>
      <c r="M15" s="125"/>
      <c r="N15" s="125"/>
      <c r="O15" s="125"/>
      <c r="P15" s="125"/>
      <c r="Q15" s="125"/>
      <c r="R15" s="125"/>
      <c r="S15" s="125"/>
    </row>
    <row r="16" customFormat="false" ht="12.95" hidden="false" customHeight="true" outlineLevel="0" collapsed="false">
      <c r="B16" s="126" t="s">
        <v>68</v>
      </c>
      <c r="C16" s="127"/>
      <c r="D16" s="128"/>
      <c r="E16" s="128"/>
      <c r="F16" s="128"/>
      <c r="G16" s="128"/>
      <c r="H16" s="128"/>
      <c r="I16" s="128"/>
      <c r="J16" s="129"/>
      <c r="L16" s="125"/>
      <c r="M16" s="125"/>
      <c r="N16" s="125"/>
      <c r="O16" s="125"/>
      <c r="P16" s="125"/>
      <c r="Q16" s="125"/>
      <c r="R16" s="125"/>
      <c r="S16" s="125"/>
    </row>
    <row r="17" customFormat="false" ht="12.95" hidden="false" customHeight="true" outlineLevel="0" collapsed="false">
      <c r="B17" s="126" t="s">
        <v>69</v>
      </c>
      <c r="C17" s="127"/>
      <c r="D17" s="128"/>
      <c r="E17" s="128"/>
      <c r="F17" s="128"/>
      <c r="G17" s="128"/>
      <c r="H17" s="128"/>
      <c r="I17" s="128"/>
      <c r="J17" s="129"/>
      <c r="L17" s="125"/>
      <c r="M17" s="125"/>
      <c r="N17" s="125"/>
      <c r="O17" s="125"/>
      <c r="P17" s="125"/>
      <c r="Q17" s="125"/>
      <c r="R17" s="125"/>
      <c r="S17" s="125"/>
    </row>
    <row r="18" customFormat="false" ht="12.95" hidden="false" customHeight="true" outlineLevel="0" collapsed="false">
      <c r="B18" s="130" t="s">
        <v>70</v>
      </c>
      <c r="C18" s="131"/>
      <c r="D18" s="132"/>
      <c r="E18" s="132"/>
      <c r="F18" s="132"/>
      <c r="G18" s="132"/>
      <c r="H18" s="132"/>
      <c r="I18" s="132"/>
      <c r="J18" s="133"/>
      <c r="L18" s="125"/>
      <c r="M18" s="125"/>
      <c r="N18" s="125"/>
      <c r="O18" s="125"/>
      <c r="P18" s="125"/>
      <c r="Q18" s="125"/>
      <c r="R18" s="125"/>
      <c r="S18" s="125"/>
    </row>
    <row r="19" customFormat="false" ht="12.95" hidden="false" customHeight="true" outlineLevel="0" collapsed="false">
      <c r="B19" s="114" t="s">
        <v>34</v>
      </c>
      <c r="C19" s="134"/>
      <c r="D19" s="134"/>
      <c r="E19" s="134"/>
      <c r="F19" s="134"/>
      <c r="G19" s="134"/>
      <c r="H19" s="134"/>
      <c r="I19" s="134"/>
      <c r="J19" s="134"/>
    </row>
    <row r="20" customFormat="false" ht="12.95" hidden="false" customHeight="true" outlineLevel="0" collapsed="false">
      <c r="B20" s="117" t="s">
        <v>71</v>
      </c>
      <c r="C20" s="134"/>
      <c r="D20" s="134"/>
      <c r="E20" s="134"/>
      <c r="F20" s="134"/>
      <c r="G20" s="134"/>
      <c r="H20" s="134"/>
      <c r="I20" s="134"/>
      <c r="J20" s="134"/>
    </row>
    <row r="21" customFormat="false" ht="20.25" hidden="false" customHeight="true" outlineLevel="0" collapsed="false">
      <c r="B21" s="135" t="s">
        <v>80</v>
      </c>
      <c r="C21" s="135"/>
      <c r="D21" s="135"/>
      <c r="E21" s="135"/>
      <c r="F21" s="135"/>
      <c r="G21" s="135"/>
      <c r="H21" s="135"/>
      <c r="I21" s="135"/>
      <c r="J21" s="135"/>
    </row>
    <row r="22" customFormat="false" ht="20.25" hidden="false" customHeight="true" outlineLevel="0" collapsed="false">
      <c r="B22" s="136" t="s">
        <v>73</v>
      </c>
      <c r="C22" s="136" t="s">
        <v>74</v>
      </c>
      <c r="D22" s="136" t="s">
        <v>81</v>
      </c>
      <c r="E22" s="136" t="s">
        <v>73</v>
      </c>
      <c r="F22" s="136" t="s">
        <v>74</v>
      </c>
      <c r="G22" s="136" t="s">
        <v>81</v>
      </c>
      <c r="H22" s="136" t="s">
        <v>73</v>
      </c>
      <c r="I22" s="136" t="s">
        <v>74</v>
      </c>
      <c r="J22" s="136" t="s">
        <v>81</v>
      </c>
    </row>
    <row r="23" customFormat="false" ht="22.5" hidden="false" customHeight="true" outlineLevel="0" collapsed="false">
      <c r="B23" s="136" t="s">
        <v>90</v>
      </c>
      <c r="C23" s="147" t="s">
        <v>806</v>
      </c>
      <c r="D23" s="142"/>
      <c r="E23" s="136" t="s">
        <v>94</v>
      </c>
      <c r="F23" s="147" t="s">
        <v>807</v>
      </c>
      <c r="G23" s="142"/>
      <c r="H23" s="139"/>
      <c r="I23" s="147"/>
      <c r="J23" s="142"/>
    </row>
    <row r="24" customFormat="false" ht="22.5" hidden="false" customHeight="true" outlineLevel="0" collapsed="false">
      <c r="B24" s="136" t="s">
        <v>106</v>
      </c>
      <c r="C24" s="147" t="s">
        <v>808</v>
      </c>
      <c r="D24" s="142"/>
      <c r="E24" s="136" t="s">
        <v>94</v>
      </c>
      <c r="F24" s="147" t="s">
        <v>809</v>
      </c>
      <c r="G24" s="142"/>
      <c r="H24" s="139"/>
      <c r="I24" s="147"/>
      <c r="J24" s="142"/>
    </row>
    <row r="25" customFormat="false" ht="22.5" hidden="false" customHeight="true" outlineLevel="0" collapsed="false">
      <c r="B25" s="136" t="s">
        <v>92</v>
      </c>
      <c r="C25" s="147" t="s">
        <v>810</v>
      </c>
      <c r="D25" s="142"/>
      <c r="E25" s="136" t="s">
        <v>94</v>
      </c>
      <c r="F25" s="147" t="s">
        <v>811</v>
      </c>
      <c r="G25" s="142"/>
      <c r="H25" s="139"/>
      <c r="I25" s="147"/>
      <c r="J25" s="142"/>
    </row>
    <row r="26" customFormat="false" ht="22.5" hidden="false" customHeight="true" outlineLevel="0" collapsed="false">
      <c r="B26" s="136" t="s">
        <v>92</v>
      </c>
      <c r="C26" s="147" t="s">
        <v>812</v>
      </c>
      <c r="D26" s="142"/>
      <c r="E26" s="136" t="s">
        <v>94</v>
      </c>
      <c r="F26" s="147" t="s">
        <v>813</v>
      </c>
      <c r="G26" s="142"/>
      <c r="H26" s="139"/>
      <c r="I26" s="147"/>
      <c r="J26" s="142"/>
    </row>
    <row r="27" customFormat="false" ht="22.5" hidden="false" customHeight="true" outlineLevel="0" collapsed="false">
      <c r="B27" s="136" t="s">
        <v>119</v>
      </c>
      <c r="C27" s="147" t="s">
        <v>814</v>
      </c>
      <c r="D27" s="142"/>
      <c r="E27" s="139"/>
      <c r="F27" s="147"/>
      <c r="G27" s="142"/>
      <c r="H27" s="139"/>
      <c r="I27" s="147"/>
      <c r="J27" s="142"/>
    </row>
    <row r="28" customFormat="false" ht="22.5" hidden="false" customHeight="true" outlineLevel="0" collapsed="false">
      <c r="B28" s="136" t="s">
        <v>119</v>
      </c>
      <c r="C28" s="147" t="s">
        <v>815</v>
      </c>
      <c r="D28" s="142"/>
      <c r="E28" s="139"/>
      <c r="F28" s="147"/>
      <c r="G28" s="142"/>
      <c r="H28" s="139"/>
      <c r="I28" s="147"/>
      <c r="J28" s="142"/>
    </row>
    <row r="29" customFormat="false" ht="22.5" hidden="false" customHeight="true" outlineLevel="0" collapsed="false">
      <c r="B29" s="136" t="s">
        <v>119</v>
      </c>
      <c r="C29" s="147" t="s">
        <v>816</v>
      </c>
      <c r="D29" s="142"/>
      <c r="E29" s="139"/>
      <c r="F29" s="147"/>
      <c r="G29" s="142"/>
      <c r="H29" s="139"/>
      <c r="I29" s="147"/>
      <c r="J29" s="142"/>
    </row>
    <row r="30" customFormat="false" ht="22.5" hidden="false" customHeight="true" outlineLevel="0" collapsed="false">
      <c r="B30" s="136" t="s">
        <v>94</v>
      </c>
      <c r="C30" s="147" t="s">
        <v>817</v>
      </c>
      <c r="D30" s="142"/>
      <c r="E30" s="139"/>
      <c r="F30" s="147"/>
      <c r="G30" s="142"/>
      <c r="H30" s="139"/>
      <c r="I30" s="147"/>
      <c r="J30" s="142"/>
    </row>
    <row r="31" customFormat="false" ht="22.5" hidden="false" customHeight="true" outlineLevel="0" collapsed="false">
      <c r="B31" s="136" t="s">
        <v>94</v>
      </c>
      <c r="C31" s="147" t="s">
        <v>818</v>
      </c>
      <c r="D31" s="142"/>
      <c r="E31" s="139"/>
      <c r="F31" s="147"/>
      <c r="G31" s="142"/>
      <c r="H31" s="139"/>
      <c r="I31" s="147"/>
      <c r="J31" s="142"/>
    </row>
    <row r="32" customFormat="false" ht="22.5" hidden="false" customHeight="true" outlineLevel="0" collapsed="false">
      <c r="B32" s="136" t="s">
        <v>94</v>
      </c>
      <c r="C32" s="147" t="s">
        <v>819</v>
      </c>
      <c r="D32" s="142"/>
      <c r="E32" s="139"/>
      <c r="F32" s="147"/>
      <c r="G32" s="142"/>
      <c r="H32" s="139"/>
      <c r="I32" s="147"/>
      <c r="J32" s="142"/>
    </row>
    <row r="33" customFormat="false" ht="22.5" hidden="false" customHeight="true" outlineLevel="0" collapsed="false">
      <c r="B33" s="136" t="s">
        <v>94</v>
      </c>
      <c r="C33" s="147" t="s">
        <v>820</v>
      </c>
      <c r="D33" s="142"/>
      <c r="E33" s="139"/>
      <c r="F33" s="147"/>
      <c r="G33" s="142"/>
      <c r="H33" s="139"/>
      <c r="I33" s="147"/>
      <c r="J33" s="142"/>
    </row>
    <row r="34" customFormat="false" ht="22.5" hidden="false" customHeight="true" outlineLevel="0" collapsed="false">
      <c r="B34" s="136" t="s">
        <v>94</v>
      </c>
      <c r="C34" s="147" t="s">
        <v>821</v>
      </c>
      <c r="D34" s="142"/>
      <c r="E34" s="139"/>
      <c r="F34" s="147"/>
      <c r="G34" s="142"/>
      <c r="H34" s="139"/>
      <c r="I34" s="147"/>
      <c r="J34" s="142"/>
    </row>
    <row r="35" customFormat="false" ht="22.5" hidden="false" customHeight="true" outlineLevel="0" collapsed="false">
      <c r="B35" s="136" t="s">
        <v>94</v>
      </c>
      <c r="C35" s="147" t="s">
        <v>822</v>
      </c>
      <c r="D35" s="142"/>
      <c r="E35" s="139"/>
      <c r="F35" s="147"/>
      <c r="G35" s="142"/>
      <c r="H35" s="139"/>
      <c r="I35" s="147"/>
      <c r="J35" s="142"/>
    </row>
    <row r="36" customFormat="false" ht="22.5" hidden="false" customHeight="true" outlineLevel="0" collapsed="false">
      <c r="B36" s="136" t="s">
        <v>94</v>
      </c>
      <c r="C36" s="147" t="s">
        <v>823</v>
      </c>
      <c r="D36" s="142"/>
      <c r="E36" s="139"/>
      <c r="F36" s="147"/>
      <c r="G36" s="142"/>
      <c r="H36" s="139"/>
      <c r="I36" s="147"/>
      <c r="J36" s="142"/>
    </row>
    <row r="37" customFormat="false" ht="22.5" hidden="false" customHeight="true" outlineLevel="0" collapsed="false">
      <c r="B37" s="136" t="s">
        <v>94</v>
      </c>
      <c r="C37" s="147" t="s">
        <v>824</v>
      </c>
      <c r="D37" s="142"/>
      <c r="E37" s="139"/>
      <c r="F37" s="147"/>
      <c r="G37" s="142"/>
      <c r="H37" s="139"/>
      <c r="I37" s="147"/>
      <c r="J37" s="142"/>
    </row>
    <row r="38" customFormat="false" ht="22.5" hidden="false" customHeight="true" outlineLevel="0" collapsed="false">
      <c r="B38" s="136" t="s">
        <v>94</v>
      </c>
      <c r="C38" s="147" t="s">
        <v>825</v>
      </c>
      <c r="D38" s="142"/>
      <c r="E38" s="139"/>
      <c r="F38" s="147"/>
      <c r="G38" s="142"/>
      <c r="H38" s="139"/>
      <c r="I38" s="147"/>
      <c r="J38" s="142"/>
    </row>
    <row r="39" customFormat="false" ht="22.5" hidden="false" customHeight="true" outlineLevel="0" collapsed="false">
      <c r="B39" s="136" t="s">
        <v>94</v>
      </c>
      <c r="C39" s="147" t="s">
        <v>826</v>
      </c>
      <c r="D39" s="142"/>
      <c r="E39" s="139"/>
      <c r="F39" s="147"/>
      <c r="G39" s="142"/>
      <c r="H39" s="139"/>
      <c r="I39" s="147"/>
      <c r="J39" s="142"/>
    </row>
    <row r="40" customFormat="false" ht="22.5" hidden="false" customHeight="true" outlineLevel="0" collapsed="false">
      <c r="B40" s="136" t="s">
        <v>94</v>
      </c>
      <c r="C40" s="147" t="s">
        <v>827</v>
      </c>
      <c r="D40" s="142"/>
      <c r="E40" s="139"/>
      <c r="F40" s="147"/>
      <c r="G40" s="142"/>
      <c r="H40" s="139"/>
      <c r="I40" s="147"/>
      <c r="J40" s="142"/>
    </row>
    <row r="41" customFormat="false" ht="22.5" hidden="false" customHeight="true" outlineLevel="0" collapsed="false">
      <c r="B41" s="136" t="s">
        <v>94</v>
      </c>
      <c r="C41" s="147" t="s">
        <v>828</v>
      </c>
      <c r="D41" s="142"/>
      <c r="E41" s="139"/>
      <c r="F41" s="147"/>
      <c r="G41" s="142"/>
      <c r="H41" s="139"/>
      <c r="I41" s="147"/>
      <c r="J41" s="142"/>
    </row>
    <row r="42" customFormat="false" ht="22.5" hidden="false" customHeight="true" outlineLevel="0" collapsed="false">
      <c r="B42" s="136" t="s">
        <v>94</v>
      </c>
      <c r="C42" s="147" t="s">
        <v>829</v>
      </c>
      <c r="D42" s="142"/>
      <c r="E42" s="139"/>
      <c r="F42" s="147"/>
      <c r="G42" s="142"/>
      <c r="H42" s="139"/>
      <c r="I42" s="147"/>
      <c r="J42" s="142"/>
    </row>
    <row r="43" customFormat="false" ht="22.5" hidden="false" customHeight="true" outlineLevel="0" collapsed="false">
      <c r="B43" s="136" t="s">
        <v>94</v>
      </c>
      <c r="C43" s="147" t="s">
        <v>830</v>
      </c>
      <c r="D43" s="142"/>
      <c r="E43" s="139"/>
      <c r="F43" s="147"/>
      <c r="G43" s="142"/>
      <c r="H43" s="139"/>
      <c r="I43" s="147"/>
      <c r="J43" s="142"/>
    </row>
    <row r="44" customFormat="false" ht="13.5" hidden="false" customHeight="false" outlineLevel="0" collapsed="false">
      <c r="B44" s="143"/>
      <c r="E44" s="143"/>
      <c r="H44" s="143"/>
    </row>
    <row r="45" customFormat="false" ht="13.5" hidden="false" customHeight="false" outlineLevel="0" collapsed="false">
      <c r="B45" s="143"/>
      <c r="E45" s="143"/>
    </row>
    <row r="46" customFormat="false" ht="13.5" hidden="false" customHeight="false" outlineLevel="0" collapsed="false">
      <c r="B46" s="143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12"/>
    <col collapsed="false" customWidth="true" hidden="false" outlineLevel="0" max="3" min="3" style="86" width="12.62"/>
    <col collapsed="false" customWidth="true" hidden="false" outlineLevel="0" max="4" min="4" style="86" width="9.62"/>
    <col collapsed="false" customWidth="true" hidden="false" outlineLevel="0" max="5" min="5" style="86" width="9.12"/>
    <col collapsed="false" customWidth="true" hidden="false" outlineLevel="0" max="6" min="6" style="86" width="12.62"/>
    <col collapsed="false" customWidth="true" hidden="false" outlineLevel="0" max="7" min="7" style="86" width="9.62"/>
    <col collapsed="false" customWidth="true" hidden="false" outlineLevel="0" max="8" min="8" style="86" width="9.12"/>
    <col collapsed="false" customWidth="true" hidden="false" outlineLevel="0" max="9" min="9" style="86" width="12.62"/>
    <col collapsed="false" customWidth="true" hidden="false" outlineLevel="0" max="10" min="10" style="86" width="9.62"/>
    <col collapsed="false" customWidth="false" hidden="false" outlineLevel="0" max="257" min="11" style="86" width="8.99"/>
  </cols>
  <sheetData>
    <row r="1" customFormat="false" ht="20.1" hidden="false" customHeight="true" outlineLevel="0" collapsed="false">
      <c r="B1" s="87"/>
      <c r="C1" s="88"/>
      <c r="D1" s="88"/>
      <c r="E1" s="88"/>
      <c r="F1" s="88"/>
      <c r="G1" s="89" t="s">
        <v>52</v>
      </c>
      <c r="H1" s="89"/>
      <c r="I1" s="89"/>
      <c r="J1" s="89"/>
    </row>
    <row r="2" customFormat="false" ht="21.95" hidden="false" customHeight="true" outlineLevel="0" collapsed="false">
      <c r="B2" s="90" t="s">
        <v>53</v>
      </c>
      <c r="C2" s="90"/>
      <c r="D2" s="90"/>
      <c r="E2" s="92"/>
      <c r="F2" s="92"/>
      <c r="G2" s="92"/>
      <c r="H2" s="92"/>
      <c r="I2" s="92"/>
      <c r="J2" s="93"/>
    </row>
    <row r="3" s="100" customFormat="true" ht="21.95" hidden="false" customHeight="true" outlineLevel="0" collapsed="false">
      <c r="B3" s="94"/>
      <c r="C3" s="95"/>
      <c r="D3" s="144" t="s">
        <v>831</v>
      </c>
      <c r="E3" s="144"/>
      <c r="F3" s="144"/>
      <c r="G3" s="97" t="str">
        <f aca="false">B23</f>
        <v>分 団 長</v>
      </c>
      <c r="H3" s="146" t="str">
        <f aca="false">C23</f>
        <v>松本　浩次</v>
      </c>
      <c r="I3" s="146"/>
      <c r="J3" s="99" t="s">
        <v>54</v>
      </c>
    </row>
    <row r="4" customFormat="false" ht="9.95" hidden="false" customHeight="true" outlineLevel="0" collapsed="false">
      <c r="B4" s="101"/>
      <c r="C4" s="92"/>
      <c r="D4" s="92"/>
      <c r="E4" s="92"/>
      <c r="F4" s="92"/>
      <c r="G4" s="92"/>
      <c r="H4" s="92"/>
      <c r="I4" s="92"/>
      <c r="J4" s="102"/>
    </row>
    <row r="5" customFormat="false" ht="21.95" hidden="false" customHeight="true" outlineLevel="0" collapsed="false">
      <c r="B5" s="101"/>
      <c r="C5" s="92"/>
      <c r="D5" s="92"/>
      <c r="E5" s="103" t="s">
        <v>55</v>
      </c>
      <c r="F5" s="103"/>
      <c r="G5" s="103"/>
      <c r="H5" s="92"/>
      <c r="I5" s="92"/>
      <c r="J5" s="102"/>
    </row>
    <row r="6" customFormat="false" ht="21.95" hidden="false" customHeight="true" outlineLevel="0" collapsed="false">
      <c r="B6" s="90" t="s">
        <v>56</v>
      </c>
      <c r="C6" s="90"/>
      <c r="D6" s="90"/>
      <c r="E6" s="90"/>
      <c r="F6" s="90"/>
      <c r="G6" s="90"/>
      <c r="H6" s="90"/>
      <c r="I6" s="92"/>
      <c r="J6" s="102"/>
    </row>
    <row r="7" customFormat="false" ht="21.95" hidden="false" customHeight="true" outlineLevel="0" collapsed="false">
      <c r="B7" s="104"/>
      <c r="C7" s="105"/>
      <c r="D7" s="105"/>
      <c r="E7" s="105"/>
      <c r="F7" s="106" t="s">
        <v>5</v>
      </c>
      <c r="G7" s="107" t="s">
        <v>57</v>
      </c>
      <c r="H7" s="107"/>
      <c r="I7" s="107"/>
      <c r="J7" s="107"/>
    </row>
    <row r="8" customFormat="false" ht="24" hidden="false" customHeight="true" outlineLevel="0" collapsed="false">
      <c r="B8" s="108" t="s">
        <v>6</v>
      </c>
      <c r="C8" s="109" t="s">
        <v>58</v>
      </c>
      <c r="D8" s="109"/>
      <c r="E8" s="109"/>
      <c r="F8" s="109"/>
      <c r="G8" s="109"/>
      <c r="H8" s="109"/>
      <c r="I8" s="109"/>
      <c r="J8" s="109"/>
    </row>
    <row r="9" customFormat="false" ht="24" hidden="false" customHeight="true" outlineLevel="0" collapsed="false">
      <c r="B9" s="108" t="s">
        <v>14</v>
      </c>
      <c r="C9" s="109"/>
      <c r="D9" s="109"/>
      <c r="E9" s="109"/>
      <c r="F9" s="109"/>
      <c r="G9" s="109"/>
      <c r="H9" s="109"/>
      <c r="I9" s="109"/>
      <c r="J9" s="109"/>
    </row>
    <row r="10" customFormat="false" ht="24" hidden="false" customHeight="true" outlineLevel="0" collapsed="false">
      <c r="B10" s="108" t="s">
        <v>59</v>
      </c>
      <c r="C10" s="110"/>
      <c r="D10" s="111"/>
      <c r="E10" s="111"/>
      <c r="F10" s="112" t="s">
        <v>60</v>
      </c>
      <c r="G10" s="110"/>
      <c r="H10" s="110"/>
      <c r="I10" s="110"/>
      <c r="J10" s="113"/>
    </row>
    <row r="11" customFormat="false" ht="12.95" hidden="false" customHeight="true" outlineLevel="0" collapsed="false">
      <c r="B11" s="114" t="s">
        <v>61</v>
      </c>
      <c r="C11" s="115"/>
      <c r="D11" s="115"/>
      <c r="E11" s="115"/>
      <c r="F11" s="115"/>
      <c r="G11" s="115"/>
      <c r="H11" s="115"/>
      <c r="I11" s="115"/>
      <c r="J11" s="115"/>
    </row>
    <row r="12" customFormat="false" ht="12.95" hidden="false" customHeight="true" outlineLevel="0" collapsed="false">
      <c r="B12" s="116" t="s">
        <v>62</v>
      </c>
      <c r="C12" s="115"/>
      <c r="D12" s="115"/>
      <c r="E12" s="115"/>
      <c r="F12" s="115"/>
      <c r="G12" s="115"/>
      <c r="H12" s="115"/>
      <c r="I12" s="115"/>
      <c r="J12" s="115"/>
    </row>
    <row r="13" customFormat="false" ht="12.95" hidden="false" customHeight="true" outlineLevel="0" collapsed="false">
      <c r="B13" s="117" t="s">
        <v>63</v>
      </c>
      <c r="C13" s="115"/>
      <c r="D13" s="115"/>
      <c r="E13" s="115"/>
      <c r="F13" s="115"/>
      <c r="G13" s="115"/>
      <c r="H13" s="115"/>
      <c r="I13" s="115"/>
      <c r="J13" s="115"/>
    </row>
    <row r="14" customFormat="false" ht="24" hidden="false" customHeight="true" outlineLevel="0" collapsed="false">
      <c r="B14" s="118" t="s">
        <v>64</v>
      </c>
      <c r="C14" s="119" t="s">
        <v>78</v>
      </c>
      <c r="D14" s="119"/>
      <c r="E14" s="119"/>
      <c r="F14" s="119"/>
      <c r="G14" s="119"/>
      <c r="H14" s="119"/>
      <c r="I14" s="120" t="s">
        <v>79</v>
      </c>
      <c r="J14" s="120"/>
    </row>
    <row r="15" customFormat="false" ht="12.95" hidden="false" customHeight="true" outlineLevel="0" collapsed="false">
      <c r="B15" s="121" t="s">
        <v>67</v>
      </c>
      <c r="C15" s="122"/>
      <c r="D15" s="123"/>
      <c r="E15" s="123"/>
      <c r="F15" s="123"/>
      <c r="G15" s="123"/>
      <c r="H15" s="123"/>
      <c r="I15" s="123"/>
      <c r="J15" s="124"/>
      <c r="L15" s="125"/>
      <c r="M15" s="125"/>
      <c r="N15" s="125"/>
      <c r="O15" s="125"/>
      <c r="P15" s="125"/>
      <c r="Q15" s="125"/>
      <c r="R15" s="125"/>
      <c r="S15" s="125"/>
    </row>
    <row r="16" customFormat="false" ht="12.95" hidden="false" customHeight="true" outlineLevel="0" collapsed="false">
      <c r="B16" s="126" t="s">
        <v>68</v>
      </c>
      <c r="C16" s="127"/>
      <c r="D16" s="128"/>
      <c r="E16" s="128"/>
      <c r="F16" s="128"/>
      <c r="G16" s="128"/>
      <c r="H16" s="128"/>
      <c r="I16" s="128"/>
      <c r="J16" s="129"/>
      <c r="L16" s="125"/>
      <c r="M16" s="125"/>
      <c r="N16" s="125"/>
      <c r="O16" s="125"/>
      <c r="P16" s="125"/>
      <c r="Q16" s="125"/>
      <c r="R16" s="125"/>
      <c r="S16" s="125"/>
    </row>
    <row r="17" customFormat="false" ht="12.95" hidden="false" customHeight="true" outlineLevel="0" collapsed="false">
      <c r="B17" s="126" t="s">
        <v>69</v>
      </c>
      <c r="C17" s="127"/>
      <c r="D17" s="128"/>
      <c r="E17" s="128"/>
      <c r="F17" s="128"/>
      <c r="G17" s="128"/>
      <c r="H17" s="128"/>
      <c r="I17" s="128"/>
      <c r="J17" s="129"/>
      <c r="L17" s="125"/>
      <c r="M17" s="125"/>
      <c r="N17" s="125"/>
      <c r="O17" s="125"/>
      <c r="P17" s="125"/>
      <c r="Q17" s="125"/>
      <c r="R17" s="125"/>
      <c r="S17" s="125"/>
    </row>
    <row r="18" customFormat="false" ht="12.95" hidden="false" customHeight="true" outlineLevel="0" collapsed="false">
      <c r="B18" s="130" t="s">
        <v>70</v>
      </c>
      <c r="C18" s="131"/>
      <c r="D18" s="132"/>
      <c r="E18" s="132"/>
      <c r="F18" s="132"/>
      <c r="G18" s="132"/>
      <c r="H18" s="132"/>
      <c r="I18" s="132"/>
      <c r="J18" s="133"/>
      <c r="L18" s="125"/>
      <c r="M18" s="125"/>
      <c r="N18" s="125"/>
      <c r="O18" s="125"/>
      <c r="P18" s="125"/>
      <c r="Q18" s="125"/>
      <c r="R18" s="125"/>
      <c r="S18" s="125"/>
    </row>
    <row r="19" customFormat="false" ht="12.95" hidden="false" customHeight="true" outlineLevel="0" collapsed="false">
      <c r="B19" s="114" t="s">
        <v>34</v>
      </c>
      <c r="C19" s="134"/>
      <c r="D19" s="134"/>
      <c r="E19" s="134"/>
      <c r="F19" s="134"/>
      <c r="G19" s="134"/>
      <c r="H19" s="134"/>
      <c r="I19" s="134"/>
      <c r="J19" s="134"/>
    </row>
    <row r="20" customFormat="false" ht="12.95" hidden="false" customHeight="true" outlineLevel="0" collapsed="false">
      <c r="B20" s="117" t="s">
        <v>71</v>
      </c>
      <c r="C20" s="134"/>
      <c r="D20" s="134"/>
      <c r="E20" s="134"/>
      <c r="F20" s="134"/>
      <c r="G20" s="134"/>
      <c r="H20" s="134"/>
      <c r="I20" s="134"/>
      <c r="J20" s="134"/>
    </row>
    <row r="21" customFormat="false" ht="20.25" hidden="false" customHeight="true" outlineLevel="0" collapsed="false">
      <c r="B21" s="135" t="s">
        <v>80</v>
      </c>
      <c r="C21" s="135"/>
      <c r="D21" s="135"/>
      <c r="E21" s="135"/>
      <c r="F21" s="135"/>
      <c r="G21" s="135"/>
      <c r="H21" s="135"/>
      <c r="I21" s="135"/>
      <c r="J21" s="135"/>
    </row>
    <row r="22" customFormat="false" ht="20.25" hidden="false" customHeight="true" outlineLevel="0" collapsed="false">
      <c r="B22" s="136" t="s">
        <v>73</v>
      </c>
      <c r="C22" s="136" t="s">
        <v>74</v>
      </c>
      <c r="D22" s="136" t="s">
        <v>81</v>
      </c>
      <c r="E22" s="136" t="s">
        <v>73</v>
      </c>
      <c r="F22" s="136" t="s">
        <v>74</v>
      </c>
      <c r="G22" s="136" t="s">
        <v>81</v>
      </c>
      <c r="H22" s="136" t="s">
        <v>73</v>
      </c>
      <c r="I22" s="136" t="s">
        <v>74</v>
      </c>
      <c r="J22" s="136" t="s">
        <v>81</v>
      </c>
    </row>
    <row r="23" customFormat="false" ht="22.5" hidden="false" customHeight="true" outlineLevel="0" collapsed="false">
      <c r="B23" s="136" t="s">
        <v>90</v>
      </c>
      <c r="C23" s="147" t="s">
        <v>832</v>
      </c>
      <c r="D23" s="142"/>
      <c r="E23" s="136" t="s">
        <v>94</v>
      </c>
      <c r="F23" s="147" t="s">
        <v>833</v>
      </c>
      <c r="G23" s="142"/>
      <c r="H23" s="139"/>
      <c r="I23" s="147"/>
      <c r="J23" s="142"/>
    </row>
    <row r="24" customFormat="false" ht="22.5" hidden="false" customHeight="true" outlineLevel="0" collapsed="false">
      <c r="B24" s="136" t="s">
        <v>106</v>
      </c>
      <c r="C24" s="147" t="s">
        <v>834</v>
      </c>
      <c r="D24" s="142"/>
      <c r="E24" s="139"/>
      <c r="F24" s="147"/>
      <c r="G24" s="142"/>
      <c r="H24" s="139"/>
      <c r="I24" s="147"/>
      <c r="J24" s="142"/>
    </row>
    <row r="25" customFormat="false" ht="22.5" hidden="false" customHeight="true" outlineLevel="0" collapsed="false">
      <c r="B25" s="136" t="s">
        <v>92</v>
      </c>
      <c r="C25" s="147" t="s">
        <v>835</v>
      </c>
      <c r="D25" s="142"/>
      <c r="E25" s="139"/>
      <c r="F25" s="147"/>
      <c r="G25" s="142"/>
      <c r="H25" s="139"/>
      <c r="I25" s="147"/>
      <c r="J25" s="142"/>
    </row>
    <row r="26" customFormat="false" ht="22.5" hidden="false" customHeight="true" outlineLevel="0" collapsed="false">
      <c r="B26" s="136" t="s">
        <v>92</v>
      </c>
      <c r="C26" s="147" t="s">
        <v>836</v>
      </c>
      <c r="D26" s="142"/>
      <c r="E26" s="139"/>
      <c r="F26" s="147"/>
      <c r="G26" s="142"/>
      <c r="H26" s="139"/>
      <c r="I26" s="147"/>
      <c r="J26" s="142"/>
    </row>
    <row r="27" customFormat="false" ht="22.5" hidden="false" customHeight="true" outlineLevel="0" collapsed="false">
      <c r="B27" s="136" t="s">
        <v>119</v>
      </c>
      <c r="C27" s="147" t="s">
        <v>837</v>
      </c>
      <c r="D27" s="142"/>
      <c r="E27" s="139"/>
      <c r="F27" s="147"/>
      <c r="G27" s="142"/>
      <c r="H27" s="139"/>
      <c r="I27" s="147"/>
      <c r="J27" s="142"/>
    </row>
    <row r="28" customFormat="false" ht="22.5" hidden="false" customHeight="true" outlineLevel="0" collapsed="false">
      <c r="B28" s="136" t="s">
        <v>119</v>
      </c>
      <c r="C28" s="147" t="s">
        <v>838</v>
      </c>
      <c r="D28" s="142"/>
      <c r="E28" s="139"/>
      <c r="F28" s="147"/>
      <c r="G28" s="142"/>
      <c r="H28" s="139"/>
      <c r="I28" s="147"/>
      <c r="J28" s="142"/>
    </row>
    <row r="29" customFormat="false" ht="22.5" hidden="false" customHeight="true" outlineLevel="0" collapsed="false">
      <c r="B29" s="136" t="s">
        <v>94</v>
      </c>
      <c r="C29" s="147" t="s">
        <v>839</v>
      </c>
      <c r="D29" s="142"/>
      <c r="E29" s="139"/>
      <c r="F29" s="147"/>
      <c r="G29" s="142"/>
      <c r="H29" s="139"/>
      <c r="I29" s="147"/>
      <c r="J29" s="142"/>
    </row>
    <row r="30" customFormat="false" ht="22.5" hidden="false" customHeight="true" outlineLevel="0" collapsed="false">
      <c r="B30" s="136" t="s">
        <v>94</v>
      </c>
      <c r="C30" s="147" t="s">
        <v>840</v>
      </c>
      <c r="D30" s="142"/>
      <c r="E30" s="139"/>
      <c r="F30" s="147"/>
      <c r="G30" s="142"/>
      <c r="H30" s="139"/>
      <c r="I30" s="147"/>
      <c r="J30" s="142"/>
    </row>
    <row r="31" customFormat="false" ht="22.5" hidden="false" customHeight="true" outlineLevel="0" collapsed="false">
      <c r="B31" s="136" t="s">
        <v>94</v>
      </c>
      <c r="C31" s="147" t="s">
        <v>841</v>
      </c>
      <c r="D31" s="142"/>
      <c r="E31" s="139"/>
      <c r="F31" s="147"/>
      <c r="G31" s="142"/>
      <c r="H31" s="139"/>
      <c r="I31" s="147"/>
      <c r="J31" s="142"/>
    </row>
    <row r="32" customFormat="false" ht="22.5" hidden="false" customHeight="true" outlineLevel="0" collapsed="false">
      <c r="B32" s="136" t="s">
        <v>94</v>
      </c>
      <c r="C32" s="147" t="s">
        <v>842</v>
      </c>
      <c r="D32" s="142"/>
      <c r="E32" s="139"/>
      <c r="F32" s="147"/>
      <c r="G32" s="142"/>
      <c r="H32" s="139"/>
      <c r="I32" s="147"/>
      <c r="J32" s="142"/>
    </row>
    <row r="33" customFormat="false" ht="22.5" hidden="false" customHeight="true" outlineLevel="0" collapsed="false">
      <c r="B33" s="136" t="s">
        <v>94</v>
      </c>
      <c r="C33" s="147" t="s">
        <v>843</v>
      </c>
      <c r="D33" s="142"/>
      <c r="E33" s="139"/>
      <c r="F33" s="147"/>
      <c r="G33" s="142"/>
      <c r="H33" s="139"/>
      <c r="I33" s="147"/>
      <c r="J33" s="142"/>
    </row>
    <row r="34" customFormat="false" ht="22.5" hidden="false" customHeight="true" outlineLevel="0" collapsed="false">
      <c r="B34" s="136" t="s">
        <v>94</v>
      </c>
      <c r="C34" s="147" t="s">
        <v>844</v>
      </c>
      <c r="D34" s="142"/>
      <c r="E34" s="139"/>
      <c r="F34" s="147"/>
      <c r="G34" s="142"/>
      <c r="H34" s="139"/>
      <c r="I34" s="147"/>
      <c r="J34" s="142"/>
    </row>
    <row r="35" customFormat="false" ht="22.5" hidden="false" customHeight="true" outlineLevel="0" collapsed="false">
      <c r="B35" s="136" t="s">
        <v>94</v>
      </c>
      <c r="C35" s="147" t="s">
        <v>845</v>
      </c>
      <c r="D35" s="142"/>
      <c r="E35" s="139"/>
      <c r="F35" s="147"/>
      <c r="G35" s="142"/>
      <c r="H35" s="139"/>
      <c r="I35" s="147"/>
      <c r="J35" s="142"/>
    </row>
    <row r="36" customFormat="false" ht="22.5" hidden="false" customHeight="true" outlineLevel="0" collapsed="false">
      <c r="B36" s="136" t="s">
        <v>94</v>
      </c>
      <c r="C36" s="147" t="s">
        <v>846</v>
      </c>
      <c r="D36" s="142"/>
      <c r="E36" s="139"/>
      <c r="F36" s="147"/>
      <c r="G36" s="142"/>
      <c r="H36" s="139"/>
      <c r="I36" s="147"/>
      <c r="J36" s="142"/>
    </row>
    <row r="37" customFormat="false" ht="22.5" hidden="false" customHeight="true" outlineLevel="0" collapsed="false">
      <c r="B37" s="136" t="s">
        <v>94</v>
      </c>
      <c r="C37" s="147" t="s">
        <v>847</v>
      </c>
      <c r="D37" s="142"/>
      <c r="E37" s="139"/>
      <c r="F37" s="147"/>
      <c r="G37" s="142"/>
      <c r="H37" s="139"/>
      <c r="I37" s="147"/>
      <c r="J37" s="142"/>
    </row>
    <row r="38" customFormat="false" ht="22.5" hidden="false" customHeight="true" outlineLevel="0" collapsed="false">
      <c r="B38" s="136" t="s">
        <v>94</v>
      </c>
      <c r="C38" s="147" t="s">
        <v>848</v>
      </c>
      <c r="D38" s="142"/>
      <c r="E38" s="139"/>
      <c r="F38" s="147"/>
      <c r="G38" s="142"/>
      <c r="H38" s="139"/>
      <c r="I38" s="147"/>
      <c r="J38" s="142"/>
    </row>
    <row r="39" customFormat="false" ht="22.5" hidden="false" customHeight="true" outlineLevel="0" collapsed="false">
      <c r="B39" s="136" t="s">
        <v>94</v>
      </c>
      <c r="C39" s="147" t="s">
        <v>849</v>
      </c>
      <c r="D39" s="142"/>
      <c r="E39" s="139"/>
      <c r="F39" s="147"/>
      <c r="G39" s="142"/>
      <c r="H39" s="139"/>
      <c r="I39" s="147"/>
      <c r="J39" s="142"/>
    </row>
    <row r="40" customFormat="false" ht="22.5" hidden="false" customHeight="true" outlineLevel="0" collapsed="false">
      <c r="B40" s="136" t="s">
        <v>94</v>
      </c>
      <c r="C40" s="147" t="s">
        <v>850</v>
      </c>
      <c r="D40" s="142"/>
      <c r="E40" s="139"/>
      <c r="F40" s="147"/>
      <c r="G40" s="142"/>
      <c r="H40" s="139"/>
      <c r="I40" s="147"/>
      <c r="J40" s="142"/>
    </row>
    <row r="41" customFormat="false" ht="22.5" hidden="false" customHeight="true" outlineLevel="0" collapsed="false">
      <c r="B41" s="136" t="s">
        <v>94</v>
      </c>
      <c r="C41" s="147" t="s">
        <v>851</v>
      </c>
      <c r="D41" s="142"/>
      <c r="E41" s="139"/>
      <c r="F41" s="147"/>
      <c r="G41" s="142"/>
      <c r="H41" s="139"/>
      <c r="I41" s="147"/>
      <c r="J41" s="142"/>
    </row>
    <row r="42" customFormat="false" ht="22.5" hidden="false" customHeight="true" outlineLevel="0" collapsed="false">
      <c r="B42" s="136" t="s">
        <v>94</v>
      </c>
      <c r="C42" s="147" t="s">
        <v>852</v>
      </c>
      <c r="D42" s="142"/>
      <c r="E42" s="139"/>
      <c r="F42" s="147"/>
      <c r="G42" s="142"/>
      <c r="H42" s="139"/>
      <c r="I42" s="147"/>
      <c r="J42" s="142"/>
    </row>
    <row r="43" customFormat="false" ht="22.5" hidden="false" customHeight="true" outlineLevel="0" collapsed="false">
      <c r="B43" s="136" t="s">
        <v>94</v>
      </c>
      <c r="C43" s="147" t="s">
        <v>853</v>
      </c>
      <c r="D43" s="142"/>
      <c r="E43" s="139"/>
      <c r="F43" s="147"/>
      <c r="G43" s="142"/>
      <c r="H43" s="139"/>
      <c r="I43" s="147"/>
      <c r="J43" s="142"/>
    </row>
    <row r="44" customFormat="false" ht="13.5" hidden="false" customHeight="false" outlineLevel="0" collapsed="false">
      <c r="B44" s="143"/>
      <c r="E44" s="143"/>
      <c r="H44" s="143"/>
    </row>
    <row r="45" customFormat="false" ht="13.5" hidden="false" customHeight="false" outlineLevel="0" collapsed="false">
      <c r="B45" s="143"/>
      <c r="E45" s="143"/>
    </row>
    <row r="46" customFormat="false" ht="13.5" hidden="false" customHeight="false" outlineLevel="0" collapsed="false">
      <c r="B46" s="143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8" activeCellId="0" sqref="C8:J8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12"/>
    <col collapsed="false" customWidth="true" hidden="false" outlineLevel="0" max="3" min="3" style="86" width="12.62"/>
    <col collapsed="false" customWidth="true" hidden="false" outlineLevel="0" max="4" min="4" style="86" width="9.62"/>
    <col collapsed="false" customWidth="true" hidden="false" outlineLevel="0" max="5" min="5" style="86" width="9.12"/>
    <col collapsed="false" customWidth="true" hidden="false" outlineLevel="0" max="6" min="6" style="86" width="12.62"/>
    <col collapsed="false" customWidth="true" hidden="false" outlineLevel="0" max="7" min="7" style="86" width="9.62"/>
    <col collapsed="false" customWidth="true" hidden="false" outlineLevel="0" max="8" min="8" style="86" width="9.12"/>
    <col collapsed="false" customWidth="true" hidden="false" outlineLevel="0" max="9" min="9" style="86" width="12.62"/>
    <col collapsed="false" customWidth="true" hidden="false" outlineLevel="0" max="10" min="10" style="86" width="9.62"/>
    <col collapsed="false" customWidth="false" hidden="false" outlineLevel="0" max="257" min="11" style="86" width="8.99"/>
  </cols>
  <sheetData>
    <row r="1" customFormat="false" ht="20.1" hidden="false" customHeight="true" outlineLevel="0" collapsed="false">
      <c r="B1" s="87"/>
      <c r="C1" s="88"/>
      <c r="D1" s="88"/>
      <c r="E1" s="88"/>
      <c r="F1" s="88"/>
      <c r="G1" s="89" t="s">
        <v>52</v>
      </c>
      <c r="H1" s="89"/>
      <c r="I1" s="89"/>
      <c r="J1" s="89"/>
    </row>
    <row r="2" customFormat="false" ht="21.95" hidden="false" customHeight="true" outlineLevel="0" collapsed="false">
      <c r="B2" s="90" t="s">
        <v>53</v>
      </c>
      <c r="C2" s="90"/>
      <c r="D2" s="90"/>
      <c r="E2" s="92"/>
      <c r="F2" s="92"/>
      <c r="G2" s="92"/>
      <c r="H2" s="92"/>
      <c r="I2" s="92"/>
      <c r="J2" s="93"/>
    </row>
    <row r="3" s="100" customFormat="true" ht="21.95" hidden="false" customHeight="true" outlineLevel="0" collapsed="false">
      <c r="B3" s="94"/>
      <c r="C3" s="95"/>
      <c r="D3" s="144" t="s">
        <v>854</v>
      </c>
      <c r="E3" s="144"/>
      <c r="F3" s="144"/>
      <c r="G3" s="97" t="str">
        <f aca="false">B23</f>
        <v>副 団 長</v>
      </c>
      <c r="H3" s="146" t="str">
        <f aca="false">C23</f>
        <v>藤本　康一朗</v>
      </c>
      <c r="I3" s="146"/>
      <c r="J3" s="99" t="s">
        <v>54</v>
      </c>
    </row>
    <row r="4" customFormat="false" ht="9.95" hidden="false" customHeight="true" outlineLevel="0" collapsed="false">
      <c r="B4" s="101"/>
      <c r="C4" s="92"/>
      <c r="D4" s="92"/>
      <c r="E4" s="92"/>
      <c r="F4" s="92"/>
      <c r="G4" s="92"/>
      <c r="H4" s="92"/>
      <c r="I4" s="92"/>
      <c r="J4" s="102"/>
    </row>
    <row r="5" customFormat="false" ht="21.95" hidden="false" customHeight="true" outlineLevel="0" collapsed="false">
      <c r="B5" s="101"/>
      <c r="C5" s="92"/>
      <c r="D5" s="92"/>
      <c r="E5" s="103" t="s">
        <v>55</v>
      </c>
      <c r="F5" s="103"/>
      <c r="G5" s="103"/>
      <c r="H5" s="92"/>
      <c r="I5" s="92"/>
      <c r="J5" s="102"/>
    </row>
    <row r="6" customFormat="false" ht="21.95" hidden="false" customHeight="true" outlineLevel="0" collapsed="false">
      <c r="B6" s="90" t="s">
        <v>56</v>
      </c>
      <c r="C6" s="90"/>
      <c r="D6" s="90"/>
      <c r="E6" s="90"/>
      <c r="F6" s="90"/>
      <c r="G6" s="90"/>
      <c r="H6" s="90"/>
      <c r="I6" s="92"/>
      <c r="J6" s="102"/>
    </row>
    <row r="7" customFormat="false" ht="21.95" hidden="false" customHeight="true" outlineLevel="0" collapsed="false">
      <c r="B7" s="104"/>
      <c r="C7" s="105"/>
      <c r="D7" s="105"/>
      <c r="E7" s="105"/>
      <c r="F7" s="106" t="s">
        <v>5</v>
      </c>
      <c r="G7" s="107" t="s">
        <v>57</v>
      </c>
      <c r="H7" s="107"/>
      <c r="I7" s="107"/>
      <c r="J7" s="107"/>
    </row>
    <row r="8" customFormat="false" ht="24" hidden="false" customHeight="true" outlineLevel="0" collapsed="false">
      <c r="B8" s="108" t="s">
        <v>6</v>
      </c>
      <c r="C8" s="109" t="s">
        <v>58</v>
      </c>
      <c r="D8" s="109"/>
      <c r="E8" s="109"/>
      <c r="F8" s="109"/>
      <c r="G8" s="109"/>
      <c r="H8" s="109"/>
      <c r="I8" s="109"/>
      <c r="J8" s="109"/>
    </row>
    <row r="9" customFormat="false" ht="24" hidden="false" customHeight="true" outlineLevel="0" collapsed="false">
      <c r="B9" s="108" t="s">
        <v>14</v>
      </c>
      <c r="C9" s="109"/>
      <c r="D9" s="109"/>
      <c r="E9" s="109"/>
      <c r="F9" s="109"/>
      <c r="G9" s="109"/>
      <c r="H9" s="109"/>
      <c r="I9" s="109"/>
      <c r="J9" s="109"/>
    </row>
    <row r="10" customFormat="false" ht="24" hidden="false" customHeight="true" outlineLevel="0" collapsed="false">
      <c r="B10" s="108" t="s">
        <v>59</v>
      </c>
      <c r="C10" s="110"/>
      <c r="D10" s="111"/>
      <c r="E10" s="111"/>
      <c r="F10" s="112" t="s">
        <v>60</v>
      </c>
      <c r="G10" s="110"/>
      <c r="H10" s="110"/>
      <c r="I10" s="110"/>
      <c r="J10" s="113"/>
    </row>
    <row r="11" customFormat="false" ht="12.95" hidden="false" customHeight="true" outlineLevel="0" collapsed="false">
      <c r="B11" s="114" t="s">
        <v>61</v>
      </c>
      <c r="C11" s="115"/>
      <c r="D11" s="115"/>
      <c r="E11" s="115"/>
      <c r="F11" s="115"/>
      <c r="G11" s="115"/>
      <c r="H11" s="115"/>
      <c r="I11" s="115"/>
      <c r="J11" s="115"/>
    </row>
    <row r="12" customFormat="false" ht="12.95" hidden="false" customHeight="true" outlineLevel="0" collapsed="false">
      <c r="B12" s="116" t="s">
        <v>62</v>
      </c>
      <c r="C12" s="115"/>
      <c r="D12" s="115"/>
      <c r="E12" s="115"/>
      <c r="F12" s="115"/>
      <c r="G12" s="115"/>
      <c r="H12" s="115"/>
      <c r="I12" s="115"/>
      <c r="J12" s="115"/>
    </row>
    <row r="13" customFormat="false" ht="12.95" hidden="false" customHeight="true" outlineLevel="0" collapsed="false">
      <c r="B13" s="117" t="s">
        <v>63</v>
      </c>
      <c r="C13" s="115"/>
      <c r="D13" s="115"/>
      <c r="E13" s="115"/>
      <c r="F13" s="115"/>
      <c r="G13" s="115"/>
      <c r="H13" s="115"/>
      <c r="I13" s="115"/>
      <c r="J13" s="115"/>
    </row>
    <row r="14" customFormat="false" ht="24" hidden="false" customHeight="true" outlineLevel="0" collapsed="false">
      <c r="B14" s="118" t="s">
        <v>64</v>
      </c>
      <c r="C14" s="119" t="s">
        <v>78</v>
      </c>
      <c r="D14" s="119"/>
      <c r="E14" s="119"/>
      <c r="F14" s="119"/>
      <c r="G14" s="119"/>
      <c r="H14" s="119"/>
      <c r="I14" s="120" t="s">
        <v>79</v>
      </c>
      <c r="J14" s="120"/>
    </row>
    <row r="15" customFormat="false" ht="12.95" hidden="false" customHeight="true" outlineLevel="0" collapsed="false">
      <c r="B15" s="121" t="s">
        <v>67</v>
      </c>
      <c r="C15" s="122"/>
      <c r="D15" s="123"/>
      <c r="E15" s="123"/>
      <c r="F15" s="123"/>
      <c r="G15" s="123"/>
      <c r="H15" s="123"/>
      <c r="I15" s="123"/>
      <c r="J15" s="124"/>
      <c r="L15" s="125"/>
      <c r="M15" s="125"/>
      <c r="N15" s="125"/>
      <c r="O15" s="125"/>
      <c r="P15" s="125"/>
      <c r="Q15" s="125"/>
      <c r="R15" s="125"/>
      <c r="S15" s="125"/>
    </row>
    <row r="16" customFormat="false" ht="12.95" hidden="false" customHeight="true" outlineLevel="0" collapsed="false">
      <c r="B16" s="126" t="s">
        <v>68</v>
      </c>
      <c r="C16" s="127"/>
      <c r="D16" s="128"/>
      <c r="E16" s="128"/>
      <c r="F16" s="128"/>
      <c r="G16" s="128"/>
      <c r="H16" s="128"/>
      <c r="I16" s="128"/>
      <c r="J16" s="129"/>
      <c r="L16" s="125"/>
      <c r="M16" s="125"/>
      <c r="N16" s="125"/>
      <c r="O16" s="125"/>
      <c r="P16" s="125"/>
      <c r="Q16" s="125"/>
      <c r="R16" s="125"/>
      <c r="S16" s="125"/>
    </row>
    <row r="17" customFormat="false" ht="12.95" hidden="false" customHeight="true" outlineLevel="0" collapsed="false">
      <c r="B17" s="126" t="s">
        <v>69</v>
      </c>
      <c r="C17" s="127"/>
      <c r="D17" s="128"/>
      <c r="E17" s="128"/>
      <c r="F17" s="128"/>
      <c r="G17" s="128"/>
      <c r="H17" s="128"/>
      <c r="I17" s="128"/>
      <c r="J17" s="129"/>
      <c r="L17" s="125"/>
      <c r="M17" s="125"/>
      <c r="N17" s="125"/>
      <c r="O17" s="125"/>
      <c r="P17" s="125"/>
      <c r="Q17" s="125"/>
      <c r="R17" s="125"/>
      <c r="S17" s="125"/>
    </row>
    <row r="18" customFormat="false" ht="12.95" hidden="false" customHeight="true" outlineLevel="0" collapsed="false">
      <c r="B18" s="130" t="s">
        <v>70</v>
      </c>
      <c r="C18" s="131"/>
      <c r="D18" s="132"/>
      <c r="E18" s="132"/>
      <c r="F18" s="132"/>
      <c r="G18" s="132"/>
      <c r="H18" s="132"/>
      <c r="I18" s="132"/>
      <c r="J18" s="133"/>
      <c r="L18" s="125"/>
      <c r="M18" s="125"/>
      <c r="N18" s="125"/>
      <c r="O18" s="125"/>
      <c r="P18" s="125"/>
      <c r="Q18" s="125"/>
      <c r="R18" s="125"/>
      <c r="S18" s="125"/>
    </row>
    <row r="19" customFormat="false" ht="12.95" hidden="false" customHeight="true" outlineLevel="0" collapsed="false">
      <c r="B19" s="114" t="s">
        <v>34</v>
      </c>
      <c r="C19" s="134"/>
      <c r="D19" s="134"/>
      <c r="E19" s="134"/>
      <c r="F19" s="134"/>
      <c r="G19" s="134"/>
      <c r="H19" s="134"/>
      <c r="I19" s="134"/>
      <c r="J19" s="134"/>
    </row>
    <row r="20" customFormat="false" ht="12.95" hidden="false" customHeight="true" outlineLevel="0" collapsed="false">
      <c r="B20" s="117" t="s">
        <v>71</v>
      </c>
      <c r="C20" s="134"/>
      <c r="D20" s="134"/>
      <c r="E20" s="134"/>
      <c r="F20" s="134"/>
      <c r="G20" s="134"/>
      <c r="H20" s="134"/>
      <c r="I20" s="134"/>
      <c r="J20" s="134"/>
    </row>
    <row r="21" customFormat="false" ht="20.25" hidden="false" customHeight="true" outlineLevel="0" collapsed="false">
      <c r="B21" s="135" t="s">
        <v>80</v>
      </c>
      <c r="C21" s="135"/>
      <c r="D21" s="135"/>
      <c r="E21" s="135"/>
      <c r="F21" s="135"/>
      <c r="G21" s="135"/>
      <c r="H21" s="135"/>
      <c r="I21" s="135"/>
      <c r="J21" s="135"/>
    </row>
    <row r="22" customFormat="false" ht="20.25" hidden="false" customHeight="true" outlineLevel="0" collapsed="false">
      <c r="B22" s="136" t="s">
        <v>73</v>
      </c>
      <c r="C22" s="136" t="s">
        <v>74</v>
      </c>
      <c r="D22" s="136" t="s">
        <v>81</v>
      </c>
      <c r="E22" s="136" t="s">
        <v>73</v>
      </c>
      <c r="F22" s="136" t="s">
        <v>74</v>
      </c>
      <c r="G22" s="136" t="s">
        <v>81</v>
      </c>
      <c r="H22" s="136" t="s">
        <v>73</v>
      </c>
      <c r="I22" s="136" t="s">
        <v>74</v>
      </c>
      <c r="J22" s="136" t="s">
        <v>81</v>
      </c>
    </row>
    <row r="23" customFormat="false" ht="22.5" hidden="false" customHeight="true" outlineLevel="0" collapsed="false">
      <c r="B23" s="136" t="s">
        <v>84</v>
      </c>
      <c r="C23" s="147" t="s">
        <v>855</v>
      </c>
      <c r="D23" s="142"/>
      <c r="E23" s="139"/>
      <c r="F23" s="147"/>
      <c r="G23" s="142"/>
      <c r="H23" s="139"/>
      <c r="I23" s="147"/>
      <c r="J23" s="142"/>
    </row>
    <row r="24" customFormat="false" ht="22.5" hidden="false" customHeight="true" outlineLevel="0" collapsed="false">
      <c r="B24" s="136" t="s">
        <v>84</v>
      </c>
      <c r="C24" s="147" t="s">
        <v>856</v>
      </c>
      <c r="D24" s="142"/>
      <c r="E24" s="139"/>
      <c r="F24" s="147"/>
      <c r="G24" s="142"/>
      <c r="H24" s="139"/>
      <c r="I24" s="147"/>
      <c r="J24" s="142"/>
    </row>
    <row r="25" customFormat="false" ht="22.5" hidden="false" customHeight="true" outlineLevel="0" collapsed="false">
      <c r="B25" s="139"/>
      <c r="C25" s="147"/>
      <c r="D25" s="142"/>
      <c r="E25" s="139"/>
      <c r="F25" s="147"/>
      <c r="G25" s="142"/>
      <c r="H25" s="139"/>
      <c r="I25" s="147"/>
      <c r="J25" s="142"/>
    </row>
    <row r="26" customFormat="false" ht="22.5" hidden="false" customHeight="true" outlineLevel="0" collapsed="false">
      <c r="B26" s="139"/>
      <c r="C26" s="147"/>
      <c r="D26" s="142"/>
      <c r="E26" s="139"/>
      <c r="F26" s="147"/>
      <c r="G26" s="142"/>
      <c r="H26" s="139"/>
      <c r="I26" s="147"/>
      <c r="J26" s="142"/>
    </row>
    <row r="27" customFormat="false" ht="22.5" hidden="false" customHeight="true" outlineLevel="0" collapsed="false">
      <c r="B27" s="139"/>
      <c r="C27" s="147"/>
      <c r="D27" s="142"/>
      <c r="E27" s="139"/>
      <c r="F27" s="147"/>
      <c r="G27" s="142"/>
      <c r="H27" s="139"/>
      <c r="I27" s="147"/>
      <c r="J27" s="142"/>
    </row>
    <row r="28" customFormat="false" ht="22.5" hidden="false" customHeight="true" outlineLevel="0" collapsed="false">
      <c r="B28" s="139"/>
      <c r="C28" s="147"/>
      <c r="D28" s="142"/>
      <c r="E28" s="139"/>
      <c r="F28" s="147"/>
      <c r="G28" s="142"/>
      <c r="H28" s="139"/>
      <c r="I28" s="147"/>
      <c r="J28" s="142"/>
    </row>
    <row r="29" customFormat="false" ht="22.5" hidden="false" customHeight="true" outlineLevel="0" collapsed="false">
      <c r="B29" s="139"/>
      <c r="C29" s="147"/>
      <c r="D29" s="142"/>
      <c r="E29" s="139"/>
      <c r="F29" s="147"/>
      <c r="G29" s="142"/>
      <c r="H29" s="139"/>
      <c r="I29" s="147"/>
      <c r="J29" s="142"/>
    </row>
    <row r="30" customFormat="false" ht="22.5" hidden="false" customHeight="true" outlineLevel="0" collapsed="false">
      <c r="B30" s="139"/>
      <c r="C30" s="147"/>
      <c r="D30" s="142"/>
      <c r="E30" s="139"/>
      <c r="F30" s="147"/>
      <c r="G30" s="142"/>
      <c r="H30" s="139"/>
      <c r="I30" s="147"/>
      <c r="J30" s="142"/>
    </row>
    <row r="31" customFormat="false" ht="22.5" hidden="false" customHeight="true" outlineLevel="0" collapsed="false">
      <c r="B31" s="139"/>
      <c r="C31" s="147"/>
      <c r="D31" s="142"/>
      <c r="E31" s="139"/>
      <c r="F31" s="147"/>
      <c r="G31" s="142"/>
      <c r="H31" s="139"/>
      <c r="I31" s="147"/>
      <c r="J31" s="142"/>
    </row>
    <row r="32" customFormat="false" ht="22.5" hidden="false" customHeight="true" outlineLevel="0" collapsed="false">
      <c r="B32" s="139"/>
      <c r="C32" s="147"/>
      <c r="D32" s="142"/>
      <c r="E32" s="139"/>
      <c r="F32" s="147"/>
      <c r="G32" s="142"/>
      <c r="H32" s="139"/>
      <c r="I32" s="147"/>
      <c r="J32" s="142"/>
    </row>
    <row r="33" customFormat="false" ht="22.5" hidden="false" customHeight="true" outlineLevel="0" collapsed="false">
      <c r="B33" s="139"/>
      <c r="C33" s="147"/>
      <c r="D33" s="142"/>
      <c r="E33" s="139"/>
      <c r="F33" s="147"/>
      <c r="G33" s="142"/>
      <c r="H33" s="139"/>
      <c r="I33" s="147"/>
      <c r="J33" s="142"/>
    </row>
    <row r="34" customFormat="false" ht="22.5" hidden="false" customHeight="true" outlineLevel="0" collapsed="false">
      <c r="B34" s="139"/>
      <c r="C34" s="147"/>
      <c r="D34" s="142"/>
      <c r="E34" s="139"/>
      <c r="F34" s="147"/>
      <c r="G34" s="142"/>
      <c r="H34" s="139"/>
      <c r="I34" s="147"/>
      <c r="J34" s="142"/>
    </row>
    <row r="35" customFormat="false" ht="22.5" hidden="false" customHeight="true" outlineLevel="0" collapsed="false">
      <c r="B35" s="139"/>
      <c r="C35" s="147"/>
      <c r="D35" s="142"/>
      <c r="E35" s="139"/>
      <c r="F35" s="147"/>
      <c r="G35" s="142"/>
      <c r="H35" s="139"/>
      <c r="I35" s="147"/>
      <c r="J35" s="142"/>
    </row>
    <row r="36" customFormat="false" ht="22.5" hidden="false" customHeight="true" outlineLevel="0" collapsed="false">
      <c r="B36" s="139"/>
      <c r="C36" s="147"/>
      <c r="D36" s="142"/>
      <c r="E36" s="139"/>
      <c r="F36" s="147"/>
      <c r="G36" s="142"/>
      <c r="H36" s="139"/>
      <c r="I36" s="147"/>
      <c r="J36" s="142"/>
    </row>
    <row r="37" customFormat="false" ht="22.5" hidden="false" customHeight="true" outlineLevel="0" collapsed="false">
      <c r="B37" s="139"/>
      <c r="C37" s="147"/>
      <c r="D37" s="142"/>
      <c r="E37" s="139"/>
      <c r="F37" s="147"/>
      <c r="G37" s="142"/>
      <c r="H37" s="139"/>
      <c r="I37" s="147"/>
      <c r="J37" s="142"/>
    </row>
    <row r="38" customFormat="false" ht="22.5" hidden="false" customHeight="true" outlineLevel="0" collapsed="false">
      <c r="B38" s="139"/>
      <c r="C38" s="147"/>
      <c r="D38" s="142"/>
      <c r="E38" s="139"/>
      <c r="F38" s="147"/>
      <c r="G38" s="142"/>
      <c r="H38" s="139"/>
      <c r="I38" s="147"/>
      <c r="J38" s="142"/>
    </row>
    <row r="39" customFormat="false" ht="22.5" hidden="false" customHeight="true" outlineLevel="0" collapsed="false">
      <c r="B39" s="139"/>
      <c r="C39" s="147"/>
      <c r="D39" s="142"/>
      <c r="E39" s="139"/>
      <c r="F39" s="147"/>
      <c r="G39" s="142"/>
      <c r="H39" s="139"/>
      <c r="I39" s="147"/>
      <c r="J39" s="142"/>
    </row>
    <row r="40" customFormat="false" ht="22.5" hidden="false" customHeight="true" outlineLevel="0" collapsed="false">
      <c r="B40" s="139"/>
      <c r="C40" s="147"/>
      <c r="D40" s="142"/>
      <c r="E40" s="139"/>
      <c r="F40" s="147"/>
      <c r="G40" s="142"/>
      <c r="H40" s="139"/>
      <c r="I40" s="147"/>
      <c r="J40" s="142"/>
    </row>
    <row r="41" customFormat="false" ht="22.5" hidden="false" customHeight="true" outlineLevel="0" collapsed="false">
      <c r="B41" s="139"/>
      <c r="C41" s="147"/>
      <c r="D41" s="142"/>
      <c r="E41" s="139"/>
      <c r="F41" s="147"/>
      <c r="G41" s="142"/>
      <c r="H41" s="139"/>
      <c r="I41" s="147"/>
      <c r="J41" s="142"/>
    </row>
    <row r="42" customFormat="false" ht="22.5" hidden="false" customHeight="true" outlineLevel="0" collapsed="false">
      <c r="B42" s="139"/>
      <c r="C42" s="147"/>
      <c r="D42" s="142"/>
      <c r="E42" s="139"/>
      <c r="F42" s="147"/>
      <c r="G42" s="142"/>
      <c r="H42" s="139"/>
      <c r="I42" s="147"/>
      <c r="J42" s="142"/>
    </row>
    <row r="43" customFormat="false" ht="22.5" hidden="false" customHeight="true" outlineLevel="0" collapsed="false">
      <c r="B43" s="139"/>
      <c r="C43" s="147"/>
      <c r="D43" s="142"/>
      <c r="E43" s="139"/>
      <c r="F43" s="147"/>
      <c r="G43" s="142"/>
      <c r="H43" s="139"/>
      <c r="I43" s="147"/>
      <c r="J43" s="142"/>
    </row>
    <row r="44" customFormat="false" ht="13.5" hidden="false" customHeight="false" outlineLevel="0" collapsed="false">
      <c r="B44" s="143"/>
      <c r="E44" s="143"/>
      <c r="H44" s="143"/>
    </row>
    <row r="45" customFormat="false" ht="13.5" hidden="false" customHeight="false" outlineLevel="0" collapsed="false">
      <c r="B45" s="143"/>
      <c r="E45" s="143"/>
    </row>
    <row r="46" customFormat="false" ht="13.5" hidden="false" customHeight="false" outlineLevel="0" collapsed="false">
      <c r="B46" s="143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12"/>
    <col collapsed="false" customWidth="true" hidden="false" outlineLevel="0" max="3" min="3" style="86" width="12.62"/>
    <col collapsed="false" customWidth="true" hidden="false" outlineLevel="0" max="4" min="4" style="86" width="9.62"/>
    <col collapsed="false" customWidth="true" hidden="false" outlineLevel="0" max="5" min="5" style="86" width="9.12"/>
    <col collapsed="false" customWidth="true" hidden="false" outlineLevel="0" max="6" min="6" style="86" width="12.62"/>
    <col collapsed="false" customWidth="true" hidden="false" outlineLevel="0" max="7" min="7" style="86" width="9.62"/>
    <col collapsed="false" customWidth="true" hidden="false" outlineLevel="0" max="8" min="8" style="86" width="9.12"/>
    <col collapsed="false" customWidth="true" hidden="false" outlineLevel="0" max="9" min="9" style="86" width="12.62"/>
    <col collapsed="false" customWidth="true" hidden="false" outlineLevel="0" max="10" min="10" style="86" width="9.62"/>
    <col collapsed="false" customWidth="false" hidden="false" outlineLevel="0" max="257" min="11" style="86" width="8.99"/>
  </cols>
  <sheetData>
    <row r="1" customFormat="false" ht="20.1" hidden="false" customHeight="true" outlineLevel="0" collapsed="false">
      <c r="B1" s="87"/>
      <c r="C1" s="88"/>
      <c r="D1" s="88"/>
      <c r="E1" s="88"/>
      <c r="F1" s="88"/>
      <c r="G1" s="89" t="s">
        <v>52</v>
      </c>
      <c r="H1" s="89"/>
      <c r="I1" s="89"/>
      <c r="J1" s="89"/>
    </row>
    <row r="2" customFormat="false" ht="21.95" hidden="false" customHeight="true" outlineLevel="0" collapsed="false">
      <c r="B2" s="90" t="s">
        <v>53</v>
      </c>
      <c r="C2" s="90"/>
      <c r="D2" s="90"/>
      <c r="E2" s="92"/>
      <c r="F2" s="92"/>
      <c r="G2" s="92"/>
      <c r="H2" s="92"/>
      <c r="I2" s="92"/>
      <c r="J2" s="93"/>
    </row>
    <row r="3" s="100" customFormat="true" ht="21.95" hidden="false" customHeight="true" outlineLevel="0" collapsed="false">
      <c r="B3" s="94"/>
      <c r="C3" s="95"/>
      <c r="D3" s="144" t="s">
        <v>857</v>
      </c>
      <c r="E3" s="144"/>
      <c r="F3" s="144"/>
      <c r="G3" s="97" t="str">
        <f aca="false">B23</f>
        <v>分 団 長</v>
      </c>
      <c r="H3" s="146" t="str">
        <f aca="false">C23</f>
        <v>中村　守</v>
      </c>
      <c r="I3" s="146"/>
      <c r="J3" s="99" t="s">
        <v>54</v>
      </c>
    </row>
    <row r="4" customFormat="false" ht="9.95" hidden="false" customHeight="true" outlineLevel="0" collapsed="false">
      <c r="B4" s="101"/>
      <c r="C4" s="92"/>
      <c r="D4" s="92"/>
      <c r="E4" s="92"/>
      <c r="F4" s="92"/>
      <c r="G4" s="92"/>
      <c r="H4" s="92"/>
      <c r="I4" s="92"/>
      <c r="J4" s="102"/>
    </row>
    <row r="5" customFormat="false" ht="21.95" hidden="false" customHeight="true" outlineLevel="0" collapsed="false">
      <c r="B5" s="101"/>
      <c r="C5" s="92"/>
      <c r="D5" s="92"/>
      <c r="E5" s="103" t="s">
        <v>55</v>
      </c>
      <c r="F5" s="103"/>
      <c r="G5" s="103"/>
      <c r="H5" s="92"/>
      <c r="I5" s="92"/>
      <c r="J5" s="102"/>
    </row>
    <row r="6" customFormat="false" ht="21.95" hidden="false" customHeight="true" outlineLevel="0" collapsed="false">
      <c r="B6" s="90" t="s">
        <v>56</v>
      </c>
      <c r="C6" s="90"/>
      <c r="D6" s="90"/>
      <c r="E6" s="90"/>
      <c r="F6" s="90"/>
      <c r="G6" s="90"/>
      <c r="H6" s="90"/>
      <c r="I6" s="92"/>
      <c r="J6" s="102"/>
    </row>
    <row r="7" customFormat="false" ht="21.95" hidden="false" customHeight="true" outlineLevel="0" collapsed="false">
      <c r="B7" s="104"/>
      <c r="C7" s="105"/>
      <c r="D7" s="105"/>
      <c r="E7" s="105"/>
      <c r="F7" s="106" t="s">
        <v>5</v>
      </c>
      <c r="G7" s="107" t="s">
        <v>57</v>
      </c>
      <c r="H7" s="107"/>
      <c r="I7" s="107"/>
      <c r="J7" s="107"/>
    </row>
    <row r="8" customFormat="false" ht="24" hidden="false" customHeight="true" outlineLevel="0" collapsed="false">
      <c r="B8" s="108" t="s">
        <v>6</v>
      </c>
      <c r="C8" s="109" t="s">
        <v>58</v>
      </c>
      <c r="D8" s="109"/>
      <c r="E8" s="109"/>
      <c r="F8" s="109"/>
      <c r="G8" s="109"/>
      <c r="H8" s="109"/>
      <c r="I8" s="109"/>
      <c r="J8" s="109"/>
    </row>
    <row r="9" customFormat="false" ht="24" hidden="false" customHeight="true" outlineLevel="0" collapsed="false">
      <c r="B9" s="108" t="s">
        <v>14</v>
      </c>
      <c r="C9" s="109"/>
      <c r="D9" s="109"/>
      <c r="E9" s="109"/>
      <c r="F9" s="109"/>
      <c r="G9" s="109"/>
      <c r="H9" s="109"/>
      <c r="I9" s="109"/>
      <c r="J9" s="109"/>
    </row>
    <row r="10" customFormat="false" ht="24" hidden="false" customHeight="true" outlineLevel="0" collapsed="false">
      <c r="B10" s="108" t="s">
        <v>59</v>
      </c>
      <c r="C10" s="110"/>
      <c r="D10" s="111"/>
      <c r="E10" s="111"/>
      <c r="F10" s="112" t="s">
        <v>60</v>
      </c>
      <c r="G10" s="110"/>
      <c r="H10" s="110"/>
      <c r="I10" s="110"/>
      <c r="J10" s="113"/>
    </row>
    <row r="11" customFormat="false" ht="12.95" hidden="false" customHeight="true" outlineLevel="0" collapsed="false">
      <c r="B11" s="114" t="s">
        <v>61</v>
      </c>
      <c r="C11" s="115"/>
      <c r="D11" s="115"/>
      <c r="E11" s="115"/>
      <c r="F11" s="115"/>
      <c r="G11" s="115"/>
      <c r="H11" s="115"/>
      <c r="I11" s="115"/>
      <c r="J11" s="115"/>
    </row>
    <row r="12" customFormat="false" ht="12.95" hidden="false" customHeight="true" outlineLevel="0" collapsed="false">
      <c r="B12" s="116" t="s">
        <v>62</v>
      </c>
      <c r="C12" s="115"/>
      <c r="D12" s="115"/>
      <c r="E12" s="115"/>
      <c r="F12" s="115"/>
      <c r="G12" s="115"/>
      <c r="H12" s="115"/>
      <c r="I12" s="115"/>
      <c r="J12" s="115"/>
    </row>
    <row r="13" customFormat="false" ht="12.95" hidden="false" customHeight="true" outlineLevel="0" collapsed="false">
      <c r="B13" s="117" t="s">
        <v>63</v>
      </c>
      <c r="C13" s="115"/>
      <c r="D13" s="115"/>
      <c r="E13" s="115"/>
      <c r="F13" s="115"/>
      <c r="G13" s="115"/>
      <c r="H13" s="115"/>
      <c r="I13" s="115"/>
      <c r="J13" s="115"/>
    </row>
    <row r="14" customFormat="false" ht="24" hidden="false" customHeight="true" outlineLevel="0" collapsed="false">
      <c r="B14" s="118" t="s">
        <v>64</v>
      </c>
      <c r="C14" s="119" t="s">
        <v>78</v>
      </c>
      <c r="D14" s="119"/>
      <c r="E14" s="119"/>
      <c r="F14" s="119"/>
      <c r="G14" s="119"/>
      <c r="H14" s="119"/>
      <c r="I14" s="120" t="s">
        <v>79</v>
      </c>
      <c r="J14" s="120"/>
    </row>
    <row r="15" customFormat="false" ht="12.95" hidden="false" customHeight="true" outlineLevel="0" collapsed="false">
      <c r="B15" s="121" t="s">
        <v>67</v>
      </c>
      <c r="C15" s="122"/>
      <c r="D15" s="123"/>
      <c r="E15" s="123"/>
      <c r="F15" s="123"/>
      <c r="G15" s="123"/>
      <c r="H15" s="123"/>
      <c r="I15" s="123"/>
      <c r="J15" s="124"/>
      <c r="L15" s="125"/>
      <c r="M15" s="125"/>
      <c r="N15" s="125"/>
      <c r="O15" s="125"/>
      <c r="P15" s="125"/>
      <c r="Q15" s="125"/>
      <c r="R15" s="125"/>
      <c r="S15" s="125"/>
    </row>
    <row r="16" customFormat="false" ht="12.95" hidden="false" customHeight="true" outlineLevel="0" collapsed="false">
      <c r="B16" s="126" t="s">
        <v>68</v>
      </c>
      <c r="C16" s="127"/>
      <c r="D16" s="128"/>
      <c r="E16" s="128"/>
      <c r="F16" s="128"/>
      <c r="G16" s="128"/>
      <c r="H16" s="128"/>
      <c r="I16" s="128"/>
      <c r="J16" s="129"/>
      <c r="L16" s="125"/>
      <c r="M16" s="125"/>
      <c r="N16" s="125"/>
      <c r="O16" s="125"/>
      <c r="P16" s="125"/>
      <c r="Q16" s="125"/>
      <c r="R16" s="125"/>
      <c r="S16" s="125"/>
    </row>
    <row r="17" customFormat="false" ht="12.95" hidden="false" customHeight="true" outlineLevel="0" collapsed="false">
      <c r="B17" s="126" t="s">
        <v>69</v>
      </c>
      <c r="C17" s="127"/>
      <c r="D17" s="128"/>
      <c r="E17" s="128"/>
      <c r="F17" s="128"/>
      <c r="G17" s="128"/>
      <c r="H17" s="128"/>
      <c r="I17" s="128"/>
      <c r="J17" s="129"/>
      <c r="L17" s="125"/>
      <c r="M17" s="125"/>
      <c r="N17" s="125"/>
      <c r="O17" s="125"/>
      <c r="P17" s="125"/>
      <c r="Q17" s="125"/>
      <c r="R17" s="125"/>
      <c r="S17" s="125"/>
    </row>
    <row r="18" customFormat="false" ht="12.95" hidden="false" customHeight="true" outlineLevel="0" collapsed="false">
      <c r="B18" s="130" t="s">
        <v>70</v>
      </c>
      <c r="C18" s="131"/>
      <c r="D18" s="132"/>
      <c r="E18" s="132"/>
      <c r="F18" s="132"/>
      <c r="G18" s="132"/>
      <c r="H18" s="132"/>
      <c r="I18" s="132"/>
      <c r="J18" s="133"/>
      <c r="L18" s="125"/>
      <c r="M18" s="125"/>
      <c r="N18" s="125"/>
      <c r="O18" s="125"/>
      <c r="P18" s="125"/>
      <c r="Q18" s="125"/>
      <c r="R18" s="125"/>
      <c r="S18" s="125"/>
    </row>
    <row r="19" customFormat="false" ht="12.95" hidden="false" customHeight="true" outlineLevel="0" collapsed="false">
      <c r="B19" s="114" t="s">
        <v>34</v>
      </c>
      <c r="C19" s="134"/>
      <c r="D19" s="134"/>
      <c r="E19" s="134"/>
      <c r="F19" s="134"/>
      <c r="G19" s="134"/>
      <c r="H19" s="134"/>
      <c r="I19" s="134"/>
      <c r="J19" s="134"/>
    </row>
    <row r="20" customFormat="false" ht="12.95" hidden="false" customHeight="true" outlineLevel="0" collapsed="false">
      <c r="B20" s="117" t="s">
        <v>71</v>
      </c>
      <c r="C20" s="134"/>
      <c r="D20" s="134"/>
      <c r="E20" s="134"/>
      <c r="F20" s="134"/>
      <c r="G20" s="134"/>
      <c r="H20" s="134"/>
      <c r="I20" s="134"/>
      <c r="J20" s="134"/>
    </row>
    <row r="21" customFormat="false" ht="20.25" hidden="false" customHeight="true" outlineLevel="0" collapsed="false">
      <c r="B21" s="135" t="s">
        <v>80</v>
      </c>
      <c r="C21" s="135"/>
      <c r="D21" s="135"/>
      <c r="E21" s="135"/>
      <c r="F21" s="135"/>
      <c r="G21" s="135"/>
      <c r="H21" s="135"/>
      <c r="I21" s="135"/>
      <c r="J21" s="135"/>
    </row>
    <row r="22" customFormat="false" ht="20.25" hidden="false" customHeight="true" outlineLevel="0" collapsed="false">
      <c r="B22" s="136" t="s">
        <v>73</v>
      </c>
      <c r="C22" s="136" t="s">
        <v>74</v>
      </c>
      <c r="D22" s="136" t="s">
        <v>81</v>
      </c>
      <c r="E22" s="136" t="s">
        <v>73</v>
      </c>
      <c r="F22" s="136" t="s">
        <v>74</v>
      </c>
      <c r="G22" s="136" t="s">
        <v>81</v>
      </c>
      <c r="H22" s="136" t="s">
        <v>73</v>
      </c>
      <c r="I22" s="136" t="s">
        <v>74</v>
      </c>
      <c r="J22" s="136" t="s">
        <v>81</v>
      </c>
    </row>
    <row r="23" customFormat="false" ht="22.5" hidden="false" customHeight="true" outlineLevel="0" collapsed="false">
      <c r="B23" s="136" t="s">
        <v>90</v>
      </c>
      <c r="C23" s="147" t="s">
        <v>858</v>
      </c>
      <c r="D23" s="142"/>
      <c r="E23" s="136" t="s">
        <v>94</v>
      </c>
      <c r="F23" s="147" t="s">
        <v>859</v>
      </c>
      <c r="G23" s="142"/>
      <c r="H23" s="136" t="s">
        <v>94</v>
      </c>
      <c r="I23" s="147" t="s">
        <v>860</v>
      </c>
      <c r="J23" s="142"/>
    </row>
    <row r="24" customFormat="false" ht="22.5" hidden="false" customHeight="true" outlineLevel="0" collapsed="false">
      <c r="B24" s="136" t="s">
        <v>106</v>
      </c>
      <c r="C24" s="147" t="s">
        <v>861</v>
      </c>
      <c r="D24" s="142"/>
      <c r="E24" s="136" t="s">
        <v>94</v>
      </c>
      <c r="F24" s="147" t="s">
        <v>862</v>
      </c>
      <c r="G24" s="142"/>
      <c r="H24" s="136" t="s">
        <v>94</v>
      </c>
      <c r="I24" s="147" t="s">
        <v>863</v>
      </c>
      <c r="J24" s="142"/>
    </row>
    <row r="25" customFormat="false" ht="22.5" hidden="false" customHeight="true" outlineLevel="0" collapsed="false">
      <c r="B25" s="136" t="s">
        <v>92</v>
      </c>
      <c r="C25" s="147" t="s">
        <v>864</v>
      </c>
      <c r="D25" s="142"/>
      <c r="E25" s="136" t="s">
        <v>94</v>
      </c>
      <c r="F25" s="147" t="s">
        <v>865</v>
      </c>
      <c r="G25" s="142"/>
      <c r="H25" s="136" t="s">
        <v>94</v>
      </c>
      <c r="I25" s="147" t="s">
        <v>866</v>
      </c>
      <c r="J25" s="142"/>
    </row>
    <row r="26" customFormat="false" ht="22.5" hidden="false" customHeight="true" outlineLevel="0" collapsed="false">
      <c r="B26" s="136" t="s">
        <v>92</v>
      </c>
      <c r="C26" s="147" t="s">
        <v>867</v>
      </c>
      <c r="D26" s="142"/>
      <c r="E26" s="136" t="s">
        <v>94</v>
      </c>
      <c r="F26" s="147" t="s">
        <v>868</v>
      </c>
      <c r="G26" s="142"/>
      <c r="H26" s="136" t="s">
        <v>94</v>
      </c>
      <c r="I26" s="147" t="s">
        <v>869</v>
      </c>
      <c r="J26" s="142"/>
    </row>
    <row r="27" customFormat="false" ht="22.5" hidden="false" customHeight="true" outlineLevel="0" collapsed="false">
      <c r="B27" s="136" t="s">
        <v>92</v>
      </c>
      <c r="C27" s="147" t="s">
        <v>870</v>
      </c>
      <c r="D27" s="142"/>
      <c r="E27" s="136" t="s">
        <v>94</v>
      </c>
      <c r="F27" s="147" t="s">
        <v>871</v>
      </c>
      <c r="G27" s="142"/>
      <c r="H27" s="136" t="s">
        <v>94</v>
      </c>
      <c r="I27" s="147" t="s">
        <v>872</v>
      </c>
      <c r="J27" s="142"/>
    </row>
    <row r="28" customFormat="false" ht="22.5" hidden="false" customHeight="true" outlineLevel="0" collapsed="false">
      <c r="B28" s="136" t="s">
        <v>92</v>
      </c>
      <c r="C28" s="147" t="s">
        <v>873</v>
      </c>
      <c r="D28" s="142"/>
      <c r="E28" s="136" t="s">
        <v>94</v>
      </c>
      <c r="F28" s="147" t="s">
        <v>874</v>
      </c>
      <c r="G28" s="142"/>
      <c r="H28" s="136" t="s">
        <v>94</v>
      </c>
      <c r="I28" s="147" t="s">
        <v>875</v>
      </c>
      <c r="J28" s="142"/>
    </row>
    <row r="29" customFormat="false" ht="22.5" hidden="false" customHeight="true" outlineLevel="0" collapsed="false">
      <c r="B29" s="136" t="s">
        <v>92</v>
      </c>
      <c r="C29" s="147" t="s">
        <v>876</v>
      </c>
      <c r="D29" s="142"/>
      <c r="E29" s="136" t="s">
        <v>94</v>
      </c>
      <c r="F29" s="147" t="s">
        <v>877</v>
      </c>
      <c r="G29" s="142"/>
      <c r="H29" s="136" t="s">
        <v>94</v>
      </c>
      <c r="I29" s="147" t="s">
        <v>878</v>
      </c>
      <c r="J29" s="142"/>
    </row>
    <row r="30" customFormat="false" ht="22.5" hidden="false" customHeight="true" outlineLevel="0" collapsed="false">
      <c r="B30" s="136" t="s">
        <v>119</v>
      </c>
      <c r="C30" s="147" t="s">
        <v>879</v>
      </c>
      <c r="D30" s="142"/>
      <c r="E30" s="136" t="s">
        <v>94</v>
      </c>
      <c r="F30" s="147" t="s">
        <v>880</v>
      </c>
      <c r="G30" s="142"/>
      <c r="H30" s="136" t="s">
        <v>94</v>
      </c>
      <c r="I30" s="147" t="s">
        <v>881</v>
      </c>
      <c r="J30" s="142"/>
    </row>
    <row r="31" customFormat="false" ht="22.5" hidden="false" customHeight="true" outlineLevel="0" collapsed="false">
      <c r="B31" s="136" t="s">
        <v>119</v>
      </c>
      <c r="C31" s="147" t="s">
        <v>882</v>
      </c>
      <c r="D31" s="142"/>
      <c r="E31" s="136" t="s">
        <v>94</v>
      </c>
      <c r="F31" s="147" t="s">
        <v>883</v>
      </c>
      <c r="G31" s="142"/>
      <c r="H31" s="136" t="s">
        <v>94</v>
      </c>
      <c r="I31" s="147" t="s">
        <v>884</v>
      </c>
      <c r="J31" s="142"/>
    </row>
    <row r="32" customFormat="false" ht="22.5" hidden="false" customHeight="true" outlineLevel="0" collapsed="false">
      <c r="B32" s="136" t="s">
        <v>119</v>
      </c>
      <c r="C32" s="147" t="s">
        <v>885</v>
      </c>
      <c r="D32" s="142"/>
      <c r="E32" s="136" t="s">
        <v>94</v>
      </c>
      <c r="F32" s="147" t="s">
        <v>886</v>
      </c>
      <c r="G32" s="142"/>
      <c r="H32" s="136" t="s">
        <v>94</v>
      </c>
      <c r="I32" s="147" t="s">
        <v>887</v>
      </c>
      <c r="J32" s="142"/>
    </row>
    <row r="33" customFormat="false" ht="22.5" hidden="false" customHeight="true" outlineLevel="0" collapsed="false">
      <c r="B33" s="136" t="s">
        <v>119</v>
      </c>
      <c r="C33" s="147" t="s">
        <v>888</v>
      </c>
      <c r="D33" s="142"/>
      <c r="E33" s="136" t="s">
        <v>94</v>
      </c>
      <c r="F33" s="147" t="s">
        <v>889</v>
      </c>
      <c r="G33" s="142"/>
      <c r="H33" s="136" t="s">
        <v>94</v>
      </c>
      <c r="I33" s="147" t="s">
        <v>890</v>
      </c>
      <c r="J33" s="142"/>
    </row>
    <row r="34" customFormat="false" ht="22.5" hidden="false" customHeight="true" outlineLevel="0" collapsed="false">
      <c r="B34" s="136" t="s">
        <v>119</v>
      </c>
      <c r="C34" s="147" t="s">
        <v>891</v>
      </c>
      <c r="D34" s="142"/>
      <c r="E34" s="136" t="s">
        <v>94</v>
      </c>
      <c r="F34" s="147" t="s">
        <v>892</v>
      </c>
      <c r="G34" s="142"/>
      <c r="H34" s="139"/>
      <c r="I34" s="147"/>
      <c r="J34" s="142"/>
    </row>
    <row r="35" customFormat="false" ht="22.5" hidden="false" customHeight="true" outlineLevel="0" collapsed="false">
      <c r="B35" s="136" t="s">
        <v>119</v>
      </c>
      <c r="C35" s="147" t="s">
        <v>893</v>
      </c>
      <c r="D35" s="142"/>
      <c r="E35" s="136" t="s">
        <v>94</v>
      </c>
      <c r="F35" s="147" t="s">
        <v>894</v>
      </c>
      <c r="G35" s="142"/>
      <c r="H35" s="139"/>
      <c r="I35" s="147"/>
      <c r="J35" s="142"/>
    </row>
    <row r="36" customFormat="false" ht="22.5" hidden="false" customHeight="true" outlineLevel="0" collapsed="false">
      <c r="B36" s="136" t="s">
        <v>119</v>
      </c>
      <c r="C36" s="147" t="s">
        <v>895</v>
      </c>
      <c r="D36" s="142"/>
      <c r="E36" s="136" t="s">
        <v>94</v>
      </c>
      <c r="F36" s="147" t="s">
        <v>896</v>
      </c>
      <c r="G36" s="142"/>
      <c r="H36" s="139"/>
      <c r="I36" s="147"/>
      <c r="J36" s="142"/>
    </row>
    <row r="37" customFormat="false" ht="22.5" hidden="false" customHeight="true" outlineLevel="0" collapsed="false">
      <c r="B37" s="136" t="s">
        <v>94</v>
      </c>
      <c r="C37" s="147" t="s">
        <v>897</v>
      </c>
      <c r="D37" s="142"/>
      <c r="E37" s="136" t="s">
        <v>94</v>
      </c>
      <c r="F37" s="147" t="s">
        <v>898</v>
      </c>
      <c r="G37" s="142"/>
      <c r="H37" s="139"/>
      <c r="I37" s="147"/>
      <c r="J37" s="142"/>
    </row>
    <row r="38" customFormat="false" ht="22.5" hidden="false" customHeight="true" outlineLevel="0" collapsed="false">
      <c r="B38" s="136" t="s">
        <v>94</v>
      </c>
      <c r="C38" s="147" t="s">
        <v>899</v>
      </c>
      <c r="D38" s="142"/>
      <c r="E38" s="136" t="s">
        <v>94</v>
      </c>
      <c r="F38" s="147" t="s">
        <v>900</v>
      </c>
      <c r="G38" s="142"/>
      <c r="H38" s="139"/>
      <c r="I38" s="147"/>
      <c r="J38" s="142"/>
    </row>
    <row r="39" customFormat="false" ht="22.5" hidden="false" customHeight="true" outlineLevel="0" collapsed="false">
      <c r="B39" s="136" t="s">
        <v>94</v>
      </c>
      <c r="C39" s="147" t="s">
        <v>901</v>
      </c>
      <c r="D39" s="142"/>
      <c r="E39" s="136" t="s">
        <v>94</v>
      </c>
      <c r="F39" s="147" t="s">
        <v>902</v>
      </c>
      <c r="G39" s="142"/>
      <c r="H39" s="139"/>
      <c r="I39" s="147"/>
      <c r="J39" s="142"/>
    </row>
    <row r="40" customFormat="false" ht="22.5" hidden="false" customHeight="true" outlineLevel="0" collapsed="false">
      <c r="B40" s="136" t="s">
        <v>94</v>
      </c>
      <c r="C40" s="147" t="s">
        <v>903</v>
      </c>
      <c r="D40" s="142"/>
      <c r="E40" s="136" t="s">
        <v>94</v>
      </c>
      <c r="F40" s="147" t="s">
        <v>904</v>
      </c>
      <c r="G40" s="142"/>
      <c r="H40" s="139"/>
      <c r="I40" s="147"/>
      <c r="J40" s="142"/>
    </row>
    <row r="41" customFormat="false" ht="22.5" hidden="false" customHeight="true" outlineLevel="0" collapsed="false">
      <c r="B41" s="136" t="s">
        <v>94</v>
      </c>
      <c r="C41" s="147" t="s">
        <v>905</v>
      </c>
      <c r="D41" s="142"/>
      <c r="E41" s="136" t="s">
        <v>94</v>
      </c>
      <c r="F41" s="147" t="s">
        <v>906</v>
      </c>
      <c r="G41" s="142"/>
      <c r="H41" s="139"/>
      <c r="I41" s="147"/>
      <c r="J41" s="142"/>
    </row>
    <row r="42" customFormat="false" ht="22.5" hidden="false" customHeight="true" outlineLevel="0" collapsed="false">
      <c r="B42" s="136" t="s">
        <v>94</v>
      </c>
      <c r="C42" s="147" t="s">
        <v>907</v>
      </c>
      <c r="D42" s="142"/>
      <c r="E42" s="136" t="s">
        <v>94</v>
      </c>
      <c r="F42" s="147" t="s">
        <v>908</v>
      </c>
      <c r="G42" s="142"/>
      <c r="H42" s="139"/>
      <c r="I42" s="147"/>
      <c r="J42" s="142"/>
    </row>
    <row r="43" customFormat="false" ht="22.5" hidden="false" customHeight="true" outlineLevel="0" collapsed="false">
      <c r="B43" s="136" t="s">
        <v>94</v>
      </c>
      <c r="C43" s="147" t="s">
        <v>909</v>
      </c>
      <c r="D43" s="142"/>
      <c r="E43" s="136" t="s">
        <v>94</v>
      </c>
      <c r="F43" s="147" t="s">
        <v>910</v>
      </c>
      <c r="G43" s="142"/>
      <c r="H43" s="139"/>
      <c r="I43" s="147"/>
      <c r="J43" s="142"/>
    </row>
    <row r="44" customFormat="false" ht="13.5" hidden="false" customHeight="false" outlineLevel="0" collapsed="false">
      <c r="B44" s="143"/>
      <c r="E44" s="143"/>
      <c r="H44" s="143"/>
    </row>
    <row r="45" customFormat="false" ht="13.5" hidden="false" customHeight="false" outlineLevel="0" collapsed="false">
      <c r="B45" s="143"/>
      <c r="E45" s="143"/>
    </row>
    <row r="46" customFormat="false" ht="13.5" hidden="false" customHeight="false" outlineLevel="0" collapsed="false">
      <c r="B46" s="143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12"/>
    <col collapsed="false" customWidth="true" hidden="false" outlineLevel="0" max="3" min="3" style="86" width="12.62"/>
    <col collapsed="false" customWidth="true" hidden="false" outlineLevel="0" max="4" min="4" style="86" width="9.62"/>
    <col collapsed="false" customWidth="true" hidden="false" outlineLevel="0" max="5" min="5" style="86" width="9.12"/>
    <col collapsed="false" customWidth="true" hidden="false" outlineLevel="0" max="6" min="6" style="86" width="12.62"/>
    <col collapsed="false" customWidth="true" hidden="false" outlineLevel="0" max="7" min="7" style="86" width="9.62"/>
    <col collapsed="false" customWidth="true" hidden="false" outlineLevel="0" max="8" min="8" style="86" width="9.12"/>
    <col collapsed="false" customWidth="true" hidden="false" outlineLevel="0" max="9" min="9" style="86" width="12.62"/>
    <col collapsed="false" customWidth="true" hidden="false" outlineLevel="0" max="10" min="10" style="86" width="9.62"/>
    <col collapsed="false" customWidth="false" hidden="false" outlineLevel="0" max="257" min="11" style="86" width="8.99"/>
  </cols>
  <sheetData>
    <row r="1" customFormat="false" ht="20.1" hidden="false" customHeight="true" outlineLevel="0" collapsed="false">
      <c r="B1" s="87"/>
      <c r="C1" s="88"/>
      <c r="D1" s="88"/>
      <c r="E1" s="88"/>
      <c r="F1" s="88"/>
      <c r="G1" s="89" t="s">
        <v>52</v>
      </c>
      <c r="H1" s="89"/>
      <c r="I1" s="89"/>
      <c r="J1" s="89"/>
    </row>
    <row r="2" customFormat="false" ht="21.95" hidden="false" customHeight="true" outlineLevel="0" collapsed="false">
      <c r="B2" s="90" t="s">
        <v>53</v>
      </c>
      <c r="C2" s="90"/>
      <c r="D2" s="90"/>
      <c r="E2" s="92"/>
      <c r="F2" s="92"/>
      <c r="G2" s="92"/>
      <c r="H2" s="92"/>
      <c r="I2" s="92"/>
      <c r="J2" s="93"/>
    </row>
    <row r="3" s="100" customFormat="true" ht="21.95" hidden="false" customHeight="true" outlineLevel="0" collapsed="false">
      <c r="B3" s="94"/>
      <c r="C3" s="95"/>
      <c r="D3" s="144" t="s">
        <v>911</v>
      </c>
      <c r="E3" s="144"/>
      <c r="F3" s="144"/>
      <c r="G3" s="97" t="str">
        <f aca="false">B23</f>
        <v>分 団 長</v>
      </c>
      <c r="H3" s="146" t="str">
        <f aca="false">C23</f>
        <v>藤本　洋</v>
      </c>
      <c r="I3" s="146"/>
      <c r="J3" s="99" t="s">
        <v>54</v>
      </c>
    </row>
    <row r="4" customFormat="false" ht="9.95" hidden="false" customHeight="true" outlineLevel="0" collapsed="false">
      <c r="B4" s="101"/>
      <c r="C4" s="92"/>
      <c r="D4" s="92"/>
      <c r="E4" s="92"/>
      <c r="F4" s="92"/>
      <c r="G4" s="92"/>
      <c r="H4" s="92"/>
      <c r="I4" s="92"/>
      <c r="J4" s="102"/>
    </row>
    <row r="5" customFormat="false" ht="21.95" hidden="false" customHeight="true" outlineLevel="0" collapsed="false">
      <c r="B5" s="101"/>
      <c r="C5" s="92"/>
      <c r="D5" s="92"/>
      <c r="E5" s="103" t="s">
        <v>55</v>
      </c>
      <c r="F5" s="103"/>
      <c r="G5" s="103"/>
      <c r="H5" s="92"/>
      <c r="I5" s="92"/>
      <c r="J5" s="102"/>
    </row>
    <row r="6" customFormat="false" ht="21.95" hidden="false" customHeight="true" outlineLevel="0" collapsed="false">
      <c r="B6" s="90" t="s">
        <v>56</v>
      </c>
      <c r="C6" s="90"/>
      <c r="D6" s="90"/>
      <c r="E6" s="90"/>
      <c r="F6" s="90"/>
      <c r="G6" s="90"/>
      <c r="H6" s="90"/>
      <c r="I6" s="92"/>
      <c r="J6" s="102"/>
    </row>
    <row r="7" customFormat="false" ht="21.95" hidden="false" customHeight="true" outlineLevel="0" collapsed="false">
      <c r="B7" s="104"/>
      <c r="C7" s="105"/>
      <c r="D7" s="105"/>
      <c r="E7" s="105"/>
      <c r="F7" s="106" t="s">
        <v>5</v>
      </c>
      <c r="G7" s="107" t="s">
        <v>57</v>
      </c>
      <c r="H7" s="107"/>
      <c r="I7" s="107"/>
      <c r="J7" s="107"/>
    </row>
    <row r="8" customFormat="false" ht="24" hidden="false" customHeight="true" outlineLevel="0" collapsed="false">
      <c r="B8" s="108" t="s">
        <v>6</v>
      </c>
      <c r="C8" s="109" t="s">
        <v>58</v>
      </c>
      <c r="D8" s="109"/>
      <c r="E8" s="109"/>
      <c r="F8" s="109"/>
      <c r="G8" s="109"/>
      <c r="H8" s="109"/>
      <c r="I8" s="109"/>
      <c r="J8" s="109"/>
    </row>
    <row r="9" customFormat="false" ht="24" hidden="false" customHeight="true" outlineLevel="0" collapsed="false">
      <c r="B9" s="108" t="s">
        <v>14</v>
      </c>
      <c r="C9" s="109"/>
      <c r="D9" s="109"/>
      <c r="E9" s="109"/>
      <c r="F9" s="109"/>
      <c r="G9" s="109"/>
      <c r="H9" s="109"/>
      <c r="I9" s="109"/>
      <c r="J9" s="109"/>
    </row>
    <row r="10" customFormat="false" ht="24" hidden="false" customHeight="true" outlineLevel="0" collapsed="false">
      <c r="B10" s="108" t="s">
        <v>59</v>
      </c>
      <c r="C10" s="110"/>
      <c r="D10" s="111"/>
      <c r="E10" s="111"/>
      <c r="F10" s="112" t="s">
        <v>60</v>
      </c>
      <c r="G10" s="110"/>
      <c r="H10" s="110"/>
      <c r="I10" s="110"/>
      <c r="J10" s="113"/>
    </row>
    <row r="11" customFormat="false" ht="12.95" hidden="false" customHeight="true" outlineLevel="0" collapsed="false">
      <c r="B11" s="114" t="s">
        <v>61</v>
      </c>
      <c r="C11" s="115"/>
      <c r="D11" s="115"/>
      <c r="E11" s="115"/>
      <c r="F11" s="115"/>
      <c r="G11" s="115"/>
      <c r="H11" s="115"/>
      <c r="I11" s="115"/>
      <c r="J11" s="115"/>
    </row>
    <row r="12" customFormat="false" ht="12.95" hidden="false" customHeight="true" outlineLevel="0" collapsed="false">
      <c r="B12" s="116" t="s">
        <v>62</v>
      </c>
      <c r="C12" s="115"/>
      <c r="D12" s="115"/>
      <c r="E12" s="115"/>
      <c r="F12" s="115"/>
      <c r="G12" s="115"/>
      <c r="H12" s="115"/>
      <c r="I12" s="115"/>
      <c r="J12" s="115"/>
    </row>
    <row r="13" customFormat="false" ht="12.95" hidden="false" customHeight="true" outlineLevel="0" collapsed="false">
      <c r="B13" s="117" t="s">
        <v>63</v>
      </c>
      <c r="C13" s="115"/>
      <c r="D13" s="115"/>
      <c r="E13" s="115"/>
      <c r="F13" s="115"/>
      <c r="G13" s="115"/>
      <c r="H13" s="115"/>
      <c r="I13" s="115"/>
      <c r="J13" s="115"/>
    </row>
    <row r="14" customFormat="false" ht="24" hidden="false" customHeight="true" outlineLevel="0" collapsed="false">
      <c r="B14" s="118" t="s">
        <v>64</v>
      </c>
      <c r="C14" s="119" t="s">
        <v>78</v>
      </c>
      <c r="D14" s="119"/>
      <c r="E14" s="119"/>
      <c r="F14" s="119"/>
      <c r="G14" s="119"/>
      <c r="H14" s="119"/>
      <c r="I14" s="120" t="s">
        <v>79</v>
      </c>
      <c r="J14" s="120"/>
    </row>
    <row r="15" customFormat="false" ht="12.95" hidden="false" customHeight="true" outlineLevel="0" collapsed="false">
      <c r="B15" s="121" t="s">
        <v>67</v>
      </c>
      <c r="C15" s="122"/>
      <c r="D15" s="123"/>
      <c r="E15" s="123"/>
      <c r="F15" s="123"/>
      <c r="G15" s="123"/>
      <c r="H15" s="123"/>
      <c r="I15" s="123"/>
      <c r="J15" s="124"/>
      <c r="L15" s="125"/>
      <c r="M15" s="125"/>
      <c r="N15" s="125"/>
      <c r="O15" s="125"/>
      <c r="P15" s="125"/>
      <c r="Q15" s="125"/>
      <c r="R15" s="125"/>
      <c r="S15" s="125"/>
    </row>
    <row r="16" customFormat="false" ht="12.95" hidden="false" customHeight="true" outlineLevel="0" collapsed="false">
      <c r="B16" s="126" t="s">
        <v>68</v>
      </c>
      <c r="C16" s="127"/>
      <c r="D16" s="128"/>
      <c r="E16" s="128"/>
      <c r="F16" s="128"/>
      <c r="G16" s="128"/>
      <c r="H16" s="128"/>
      <c r="I16" s="128"/>
      <c r="J16" s="129"/>
      <c r="L16" s="125"/>
      <c r="M16" s="125"/>
      <c r="N16" s="125"/>
      <c r="O16" s="125"/>
      <c r="P16" s="125"/>
      <c r="Q16" s="125"/>
      <c r="R16" s="125"/>
      <c r="S16" s="125"/>
    </row>
    <row r="17" customFormat="false" ht="12.95" hidden="false" customHeight="true" outlineLevel="0" collapsed="false">
      <c r="B17" s="126" t="s">
        <v>69</v>
      </c>
      <c r="C17" s="127"/>
      <c r="D17" s="128"/>
      <c r="E17" s="128"/>
      <c r="F17" s="128"/>
      <c r="G17" s="128"/>
      <c r="H17" s="128"/>
      <c r="I17" s="128"/>
      <c r="J17" s="129"/>
      <c r="L17" s="125"/>
      <c r="M17" s="125"/>
      <c r="N17" s="125"/>
      <c r="O17" s="125"/>
      <c r="P17" s="125"/>
      <c r="Q17" s="125"/>
      <c r="R17" s="125"/>
      <c r="S17" s="125"/>
    </row>
    <row r="18" customFormat="false" ht="12.95" hidden="false" customHeight="true" outlineLevel="0" collapsed="false">
      <c r="B18" s="130" t="s">
        <v>70</v>
      </c>
      <c r="C18" s="131"/>
      <c r="D18" s="132"/>
      <c r="E18" s="132"/>
      <c r="F18" s="132"/>
      <c r="G18" s="132"/>
      <c r="H18" s="132"/>
      <c r="I18" s="132"/>
      <c r="J18" s="133"/>
      <c r="L18" s="125"/>
      <c r="M18" s="125"/>
      <c r="N18" s="125"/>
      <c r="O18" s="125"/>
      <c r="P18" s="125"/>
      <c r="Q18" s="125"/>
      <c r="R18" s="125"/>
      <c r="S18" s="125"/>
    </row>
    <row r="19" customFormat="false" ht="12.95" hidden="false" customHeight="true" outlineLevel="0" collapsed="false">
      <c r="B19" s="114" t="s">
        <v>34</v>
      </c>
      <c r="C19" s="134"/>
      <c r="D19" s="134"/>
      <c r="E19" s="134"/>
      <c r="F19" s="134"/>
      <c r="G19" s="134"/>
      <c r="H19" s="134"/>
      <c r="I19" s="134"/>
      <c r="J19" s="134"/>
    </row>
    <row r="20" customFormat="false" ht="12.95" hidden="false" customHeight="true" outlineLevel="0" collapsed="false">
      <c r="B20" s="117" t="s">
        <v>71</v>
      </c>
      <c r="C20" s="134"/>
      <c r="D20" s="134"/>
      <c r="E20" s="134"/>
      <c r="F20" s="134"/>
      <c r="G20" s="134"/>
      <c r="H20" s="134"/>
      <c r="I20" s="134"/>
      <c r="J20" s="134"/>
    </row>
    <row r="21" customFormat="false" ht="20.25" hidden="false" customHeight="true" outlineLevel="0" collapsed="false">
      <c r="B21" s="135" t="s">
        <v>80</v>
      </c>
      <c r="C21" s="135"/>
      <c r="D21" s="135"/>
      <c r="E21" s="135"/>
      <c r="F21" s="135"/>
      <c r="G21" s="135"/>
      <c r="H21" s="135"/>
      <c r="I21" s="135"/>
      <c r="J21" s="135"/>
    </row>
    <row r="22" customFormat="false" ht="20.25" hidden="false" customHeight="true" outlineLevel="0" collapsed="false">
      <c r="B22" s="136" t="s">
        <v>73</v>
      </c>
      <c r="C22" s="136" t="s">
        <v>74</v>
      </c>
      <c r="D22" s="136" t="s">
        <v>81</v>
      </c>
      <c r="E22" s="136" t="s">
        <v>73</v>
      </c>
      <c r="F22" s="136" t="s">
        <v>74</v>
      </c>
      <c r="G22" s="136" t="s">
        <v>81</v>
      </c>
      <c r="H22" s="136" t="s">
        <v>73</v>
      </c>
      <c r="I22" s="136" t="s">
        <v>74</v>
      </c>
      <c r="J22" s="136" t="s">
        <v>81</v>
      </c>
    </row>
    <row r="23" customFormat="false" ht="22.5" hidden="false" customHeight="true" outlineLevel="0" collapsed="false">
      <c r="B23" s="136" t="s">
        <v>90</v>
      </c>
      <c r="C23" s="147" t="s">
        <v>912</v>
      </c>
      <c r="D23" s="142"/>
      <c r="E23" s="136" t="s">
        <v>94</v>
      </c>
      <c r="F23" s="147" t="s">
        <v>913</v>
      </c>
      <c r="G23" s="142"/>
      <c r="H23" s="139"/>
      <c r="I23" s="147"/>
      <c r="J23" s="142"/>
    </row>
    <row r="24" customFormat="false" ht="22.5" hidden="false" customHeight="true" outlineLevel="0" collapsed="false">
      <c r="B24" s="136" t="s">
        <v>106</v>
      </c>
      <c r="C24" s="147" t="s">
        <v>914</v>
      </c>
      <c r="D24" s="142"/>
      <c r="E24" s="136" t="s">
        <v>94</v>
      </c>
      <c r="F24" s="147" t="s">
        <v>915</v>
      </c>
      <c r="G24" s="142"/>
      <c r="H24" s="139"/>
      <c r="I24" s="147"/>
      <c r="J24" s="142"/>
    </row>
    <row r="25" customFormat="false" ht="22.5" hidden="false" customHeight="true" outlineLevel="0" collapsed="false">
      <c r="B25" s="136" t="s">
        <v>92</v>
      </c>
      <c r="C25" s="147" t="s">
        <v>916</v>
      </c>
      <c r="D25" s="142"/>
      <c r="E25" s="136" t="s">
        <v>94</v>
      </c>
      <c r="F25" s="147" t="s">
        <v>917</v>
      </c>
      <c r="G25" s="142"/>
      <c r="H25" s="139"/>
      <c r="I25" s="147"/>
      <c r="J25" s="142"/>
    </row>
    <row r="26" customFormat="false" ht="22.5" hidden="false" customHeight="true" outlineLevel="0" collapsed="false">
      <c r="B26" s="136" t="s">
        <v>92</v>
      </c>
      <c r="C26" s="147" t="s">
        <v>918</v>
      </c>
      <c r="D26" s="142"/>
      <c r="E26" s="136" t="s">
        <v>94</v>
      </c>
      <c r="F26" s="147" t="s">
        <v>919</v>
      </c>
      <c r="G26" s="142"/>
      <c r="H26" s="139"/>
      <c r="I26" s="147"/>
      <c r="J26" s="142"/>
    </row>
    <row r="27" customFormat="false" ht="22.5" hidden="false" customHeight="true" outlineLevel="0" collapsed="false">
      <c r="B27" s="136" t="s">
        <v>92</v>
      </c>
      <c r="C27" s="147" t="s">
        <v>920</v>
      </c>
      <c r="D27" s="142"/>
      <c r="E27" s="136" t="s">
        <v>94</v>
      </c>
      <c r="F27" s="147" t="s">
        <v>921</v>
      </c>
      <c r="G27" s="142"/>
      <c r="H27" s="139"/>
      <c r="I27" s="147"/>
      <c r="J27" s="142"/>
    </row>
    <row r="28" customFormat="false" ht="22.5" hidden="false" customHeight="true" outlineLevel="0" collapsed="false">
      <c r="B28" s="136" t="s">
        <v>92</v>
      </c>
      <c r="C28" s="147" t="s">
        <v>922</v>
      </c>
      <c r="D28" s="142"/>
      <c r="E28" s="136" t="s">
        <v>94</v>
      </c>
      <c r="F28" s="147" t="s">
        <v>923</v>
      </c>
      <c r="G28" s="142"/>
      <c r="H28" s="139"/>
      <c r="I28" s="147"/>
      <c r="J28" s="142"/>
    </row>
    <row r="29" customFormat="false" ht="22.5" hidden="false" customHeight="true" outlineLevel="0" collapsed="false">
      <c r="B29" s="136" t="s">
        <v>119</v>
      </c>
      <c r="C29" s="147" t="s">
        <v>924</v>
      </c>
      <c r="D29" s="142"/>
      <c r="E29" s="136" t="s">
        <v>94</v>
      </c>
      <c r="F29" s="147" t="s">
        <v>925</v>
      </c>
      <c r="G29" s="142"/>
      <c r="H29" s="139"/>
      <c r="I29" s="147"/>
      <c r="J29" s="142"/>
    </row>
    <row r="30" customFormat="false" ht="22.5" hidden="false" customHeight="true" outlineLevel="0" collapsed="false">
      <c r="B30" s="136" t="s">
        <v>119</v>
      </c>
      <c r="C30" s="147" t="s">
        <v>926</v>
      </c>
      <c r="D30" s="142"/>
      <c r="E30" s="136" t="s">
        <v>94</v>
      </c>
      <c r="F30" s="147" t="s">
        <v>927</v>
      </c>
      <c r="G30" s="142"/>
      <c r="H30" s="139"/>
      <c r="I30" s="147"/>
      <c r="J30" s="142"/>
    </row>
    <row r="31" customFormat="false" ht="22.5" hidden="false" customHeight="true" outlineLevel="0" collapsed="false">
      <c r="B31" s="136" t="s">
        <v>119</v>
      </c>
      <c r="C31" s="147" t="s">
        <v>928</v>
      </c>
      <c r="D31" s="142"/>
      <c r="E31" s="136" t="s">
        <v>94</v>
      </c>
      <c r="F31" s="147" t="s">
        <v>929</v>
      </c>
      <c r="G31" s="142"/>
      <c r="H31" s="139"/>
      <c r="I31" s="147"/>
      <c r="J31" s="142"/>
    </row>
    <row r="32" customFormat="false" ht="22.5" hidden="false" customHeight="true" outlineLevel="0" collapsed="false">
      <c r="B32" s="136" t="s">
        <v>119</v>
      </c>
      <c r="C32" s="147" t="s">
        <v>930</v>
      </c>
      <c r="D32" s="142"/>
      <c r="E32" s="136" t="s">
        <v>94</v>
      </c>
      <c r="F32" s="147" t="s">
        <v>931</v>
      </c>
      <c r="G32" s="142"/>
      <c r="H32" s="139"/>
      <c r="I32" s="147"/>
      <c r="J32" s="142"/>
    </row>
    <row r="33" customFormat="false" ht="22.5" hidden="false" customHeight="true" outlineLevel="0" collapsed="false">
      <c r="B33" s="136" t="s">
        <v>119</v>
      </c>
      <c r="C33" s="147" t="s">
        <v>932</v>
      </c>
      <c r="D33" s="142"/>
      <c r="E33" s="136" t="s">
        <v>94</v>
      </c>
      <c r="F33" s="147" t="s">
        <v>933</v>
      </c>
      <c r="G33" s="142"/>
      <c r="H33" s="139"/>
      <c r="I33" s="147"/>
      <c r="J33" s="142"/>
    </row>
    <row r="34" customFormat="false" ht="22.5" hidden="false" customHeight="true" outlineLevel="0" collapsed="false">
      <c r="B34" s="136" t="s">
        <v>119</v>
      </c>
      <c r="C34" s="147" t="s">
        <v>934</v>
      </c>
      <c r="D34" s="142"/>
      <c r="E34" s="139"/>
      <c r="F34" s="147"/>
      <c r="G34" s="142"/>
      <c r="H34" s="139"/>
      <c r="I34" s="147"/>
      <c r="J34" s="142"/>
    </row>
    <row r="35" customFormat="false" ht="22.5" hidden="false" customHeight="true" outlineLevel="0" collapsed="false">
      <c r="B35" s="136" t="s">
        <v>94</v>
      </c>
      <c r="C35" s="147" t="s">
        <v>935</v>
      </c>
      <c r="D35" s="142"/>
      <c r="E35" s="139"/>
      <c r="F35" s="147"/>
      <c r="G35" s="142"/>
      <c r="H35" s="139"/>
      <c r="I35" s="147"/>
      <c r="J35" s="142"/>
    </row>
    <row r="36" customFormat="false" ht="22.5" hidden="false" customHeight="true" outlineLevel="0" collapsed="false">
      <c r="B36" s="136" t="s">
        <v>94</v>
      </c>
      <c r="C36" s="147" t="s">
        <v>936</v>
      </c>
      <c r="D36" s="142"/>
      <c r="E36" s="139"/>
      <c r="F36" s="147"/>
      <c r="G36" s="142"/>
      <c r="H36" s="139"/>
      <c r="I36" s="147"/>
      <c r="J36" s="142"/>
    </row>
    <row r="37" customFormat="false" ht="22.5" hidden="false" customHeight="true" outlineLevel="0" collapsed="false">
      <c r="B37" s="136" t="s">
        <v>94</v>
      </c>
      <c r="C37" s="147" t="s">
        <v>937</v>
      </c>
      <c r="D37" s="142"/>
      <c r="E37" s="139"/>
      <c r="F37" s="147"/>
      <c r="G37" s="142"/>
      <c r="H37" s="139"/>
      <c r="I37" s="147"/>
      <c r="J37" s="142"/>
    </row>
    <row r="38" customFormat="false" ht="22.5" hidden="false" customHeight="true" outlineLevel="0" collapsed="false">
      <c r="B38" s="136" t="s">
        <v>94</v>
      </c>
      <c r="C38" s="147" t="s">
        <v>938</v>
      </c>
      <c r="D38" s="142"/>
      <c r="E38" s="139"/>
      <c r="F38" s="147"/>
      <c r="G38" s="142"/>
      <c r="H38" s="139"/>
      <c r="I38" s="147"/>
      <c r="J38" s="142"/>
    </row>
    <row r="39" customFormat="false" ht="22.5" hidden="false" customHeight="true" outlineLevel="0" collapsed="false">
      <c r="B39" s="136" t="s">
        <v>94</v>
      </c>
      <c r="C39" s="147" t="s">
        <v>939</v>
      </c>
      <c r="D39" s="142"/>
      <c r="E39" s="139"/>
      <c r="F39" s="147"/>
      <c r="G39" s="142"/>
      <c r="H39" s="139"/>
      <c r="I39" s="147"/>
      <c r="J39" s="142"/>
    </row>
    <row r="40" customFormat="false" ht="22.5" hidden="false" customHeight="true" outlineLevel="0" collapsed="false">
      <c r="B40" s="136" t="s">
        <v>94</v>
      </c>
      <c r="C40" s="147" t="s">
        <v>940</v>
      </c>
      <c r="D40" s="142"/>
      <c r="E40" s="139"/>
      <c r="F40" s="147"/>
      <c r="G40" s="142"/>
      <c r="H40" s="139"/>
      <c r="I40" s="147"/>
      <c r="J40" s="142"/>
    </row>
    <row r="41" customFormat="false" ht="22.5" hidden="false" customHeight="true" outlineLevel="0" collapsed="false">
      <c r="B41" s="136" t="s">
        <v>94</v>
      </c>
      <c r="C41" s="147" t="s">
        <v>941</v>
      </c>
      <c r="D41" s="142"/>
      <c r="E41" s="139"/>
      <c r="F41" s="147"/>
      <c r="G41" s="142"/>
      <c r="H41" s="139"/>
      <c r="I41" s="147"/>
      <c r="J41" s="142"/>
    </row>
    <row r="42" customFormat="false" ht="22.5" hidden="false" customHeight="true" outlineLevel="0" collapsed="false">
      <c r="B42" s="136" t="s">
        <v>94</v>
      </c>
      <c r="C42" s="147" t="s">
        <v>942</v>
      </c>
      <c r="D42" s="142"/>
      <c r="E42" s="139"/>
      <c r="F42" s="147"/>
      <c r="G42" s="142"/>
      <c r="H42" s="139"/>
      <c r="I42" s="147"/>
      <c r="J42" s="142"/>
    </row>
    <row r="43" customFormat="false" ht="22.5" hidden="false" customHeight="true" outlineLevel="0" collapsed="false">
      <c r="B43" s="136" t="s">
        <v>94</v>
      </c>
      <c r="C43" s="147" t="s">
        <v>943</v>
      </c>
      <c r="D43" s="142"/>
      <c r="E43" s="139"/>
      <c r="F43" s="147"/>
      <c r="G43" s="142"/>
      <c r="H43" s="139"/>
      <c r="I43" s="147"/>
      <c r="J43" s="142"/>
    </row>
    <row r="44" customFormat="false" ht="13.5" hidden="false" customHeight="false" outlineLevel="0" collapsed="false">
      <c r="B44" s="143"/>
      <c r="E44" s="143"/>
      <c r="H44" s="143"/>
    </row>
    <row r="45" customFormat="false" ht="13.5" hidden="false" customHeight="false" outlineLevel="0" collapsed="false">
      <c r="B45" s="143"/>
      <c r="E45" s="143"/>
    </row>
    <row r="46" customFormat="false" ht="13.5" hidden="false" customHeight="false" outlineLevel="0" collapsed="false">
      <c r="B46" s="143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9" activeCellId="0" sqref="D29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12"/>
    <col collapsed="false" customWidth="true" hidden="false" outlineLevel="0" max="3" min="3" style="86" width="12.62"/>
    <col collapsed="false" customWidth="true" hidden="false" outlineLevel="0" max="4" min="4" style="86" width="9.62"/>
    <col collapsed="false" customWidth="true" hidden="false" outlineLevel="0" max="5" min="5" style="86" width="9.12"/>
    <col collapsed="false" customWidth="true" hidden="false" outlineLevel="0" max="6" min="6" style="86" width="12.62"/>
    <col collapsed="false" customWidth="true" hidden="false" outlineLevel="0" max="7" min="7" style="86" width="9.62"/>
    <col collapsed="false" customWidth="true" hidden="false" outlineLevel="0" max="8" min="8" style="86" width="9.12"/>
    <col collapsed="false" customWidth="true" hidden="false" outlineLevel="0" max="9" min="9" style="86" width="12.62"/>
    <col collapsed="false" customWidth="true" hidden="false" outlineLevel="0" max="10" min="10" style="86" width="9.62"/>
    <col collapsed="false" customWidth="false" hidden="false" outlineLevel="0" max="257" min="11" style="86" width="8.99"/>
  </cols>
  <sheetData>
    <row r="1" customFormat="false" ht="20.1" hidden="false" customHeight="true" outlineLevel="0" collapsed="false">
      <c r="B1" s="87"/>
      <c r="C1" s="88"/>
      <c r="D1" s="88"/>
      <c r="E1" s="88"/>
      <c r="F1" s="88"/>
      <c r="G1" s="89" t="s">
        <v>52</v>
      </c>
      <c r="H1" s="89"/>
      <c r="I1" s="89"/>
      <c r="J1" s="89"/>
    </row>
    <row r="2" customFormat="false" ht="21.95" hidden="false" customHeight="true" outlineLevel="0" collapsed="false">
      <c r="B2" s="90" t="s">
        <v>53</v>
      </c>
      <c r="C2" s="90"/>
      <c r="D2" s="90"/>
      <c r="E2" s="92"/>
      <c r="F2" s="92"/>
      <c r="G2" s="92"/>
      <c r="H2" s="92"/>
      <c r="I2" s="92"/>
      <c r="J2" s="93"/>
    </row>
    <row r="3" s="100" customFormat="true" ht="21.95" hidden="false" customHeight="true" outlineLevel="0" collapsed="false">
      <c r="B3" s="94"/>
      <c r="C3" s="95"/>
      <c r="D3" s="144" t="s">
        <v>944</v>
      </c>
      <c r="E3" s="144"/>
      <c r="F3" s="144"/>
      <c r="G3" s="97" t="str">
        <f aca="false">B23</f>
        <v>分 団 長</v>
      </c>
      <c r="H3" s="146" t="str">
        <f aca="false">C23</f>
        <v>岡田　米実</v>
      </c>
      <c r="I3" s="146"/>
      <c r="J3" s="99" t="s">
        <v>54</v>
      </c>
    </row>
    <row r="4" customFormat="false" ht="9.95" hidden="false" customHeight="true" outlineLevel="0" collapsed="false">
      <c r="B4" s="101"/>
      <c r="C4" s="92"/>
      <c r="D4" s="92"/>
      <c r="E4" s="92"/>
      <c r="F4" s="92"/>
      <c r="G4" s="92"/>
      <c r="H4" s="92"/>
      <c r="I4" s="92"/>
      <c r="J4" s="102"/>
    </row>
    <row r="5" customFormat="false" ht="21.95" hidden="false" customHeight="true" outlineLevel="0" collapsed="false">
      <c r="B5" s="101"/>
      <c r="C5" s="92"/>
      <c r="D5" s="92"/>
      <c r="E5" s="103" t="s">
        <v>55</v>
      </c>
      <c r="F5" s="103"/>
      <c r="G5" s="103"/>
      <c r="H5" s="92"/>
      <c r="I5" s="92"/>
      <c r="J5" s="102"/>
    </row>
    <row r="6" customFormat="false" ht="21.95" hidden="false" customHeight="true" outlineLevel="0" collapsed="false">
      <c r="B6" s="90" t="s">
        <v>56</v>
      </c>
      <c r="C6" s="90"/>
      <c r="D6" s="90"/>
      <c r="E6" s="90"/>
      <c r="F6" s="90"/>
      <c r="G6" s="90"/>
      <c r="H6" s="90"/>
      <c r="I6" s="92"/>
      <c r="J6" s="102"/>
    </row>
    <row r="7" customFormat="false" ht="21.95" hidden="false" customHeight="true" outlineLevel="0" collapsed="false">
      <c r="B7" s="104"/>
      <c r="C7" s="105"/>
      <c r="D7" s="105"/>
      <c r="E7" s="105"/>
      <c r="F7" s="106" t="s">
        <v>5</v>
      </c>
      <c r="G7" s="107" t="s">
        <v>57</v>
      </c>
      <c r="H7" s="107"/>
      <c r="I7" s="107"/>
      <c r="J7" s="107"/>
    </row>
    <row r="8" customFormat="false" ht="24" hidden="false" customHeight="true" outlineLevel="0" collapsed="false">
      <c r="B8" s="108" t="s">
        <v>6</v>
      </c>
      <c r="C8" s="109" t="s">
        <v>58</v>
      </c>
      <c r="D8" s="109"/>
      <c r="E8" s="109"/>
      <c r="F8" s="109"/>
      <c r="G8" s="109"/>
      <c r="H8" s="109"/>
      <c r="I8" s="109"/>
      <c r="J8" s="109"/>
    </row>
    <row r="9" customFormat="false" ht="24" hidden="false" customHeight="true" outlineLevel="0" collapsed="false">
      <c r="B9" s="108" t="s">
        <v>14</v>
      </c>
      <c r="C9" s="109"/>
      <c r="D9" s="109"/>
      <c r="E9" s="109"/>
      <c r="F9" s="109"/>
      <c r="G9" s="109"/>
      <c r="H9" s="109"/>
      <c r="I9" s="109"/>
      <c r="J9" s="109"/>
    </row>
    <row r="10" customFormat="false" ht="24" hidden="false" customHeight="true" outlineLevel="0" collapsed="false">
      <c r="B10" s="108" t="s">
        <v>59</v>
      </c>
      <c r="C10" s="110"/>
      <c r="D10" s="111"/>
      <c r="E10" s="111"/>
      <c r="F10" s="112" t="s">
        <v>60</v>
      </c>
      <c r="G10" s="110"/>
      <c r="H10" s="110"/>
      <c r="I10" s="110"/>
      <c r="J10" s="113"/>
    </row>
    <row r="11" customFormat="false" ht="12.95" hidden="false" customHeight="true" outlineLevel="0" collapsed="false">
      <c r="B11" s="114" t="s">
        <v>61</v>
      </c>
      <c r="C11" s="115"/>
      <c r="D11" s="115"/>
      <c r="E11" s="115"/>
      <c r="F11" s="115"/>
      <c r="G11" s="115"/>
      <c r="H11" s="115"/>
      <c r="I11" s="115"/>
      <c r="J11" s="115"/>
    </row>
    <row r="12" customFormat="false" ht="12.95" hidden="false" customHeight="true" outlineLevel="0" collapsed="false">
      <c r="B12" s="116" t="s">
        <v>62</v>
      </c>
      <c r="C12" s="115"/>
      <c r="D12" s="115"/>
      <c r="E12" s="115"/>
      <c r="F12" s="115"/>
      <c r="G12" s="115"/>
      <c r="H12" s="115"/>
      <c r="I12" s="115"/>
      <c r="J12" s="115"/>
    </row>
    <row r="13" customFormat="false" ht="12.95" hidden="false" customHeight="true" outlineLevel="0" collapsed="false">
      <c r="B13" s="117" t="s">
        <v>63</v>
      </c>
      <c r="C13" s="115"/>
      <c r="D13" s="115"/>
      <c r="E13" s="115"/>
      <c r="F13" s="115"/>
      <c r="G13" s="115"/>
      <c r="H13" s="115"/>
      <c r="I13" s="115"/>
      <c r="J13" s="115"/>
    </row>
    <row r="14" customFormat="false" ht="24" hidden="false" customHeight="true" outlineLevel="0" collapsed="false">
      <c r="B14" s="118" t="s">
        <v>64</v>
      </c>
      <c r="C14" s="119" t="s">
        <v>78</v>
      </c>
      <c r="D14" s="119"/>
      <c r="E14" s="119"/>
      <c r="F14" s="119"/>
      <c r="G14" s="119"/>
      <c r="H14" s="119"/>
      <c r="I14" s="120" t="s">
        <v>79</v>
      </c>
      <c r="J14" s="120"/>
    </row>
    <row r="15" customFormat="false" ht="12.95" hidden="false" customHeight="true" outlineLevel="0" collapsed="false">
      <c r="B15" s="121" t="s">
        <v>67</v>
      </c>
      <c r="C15" s="122"/>
      <c r="D15" s="123"/>
      <c r="E15" s="123"/>
      <c r="F15" s="123"/>
      <c r="G15" s="123"/>
      <c r="H15" s="123"/>
      <c r="I15" s="123"/>
      <c r="J15" s="124"/>
      <c r="L15" s="125"/>
      <c r="M15" s="125"/>
      <c r="N15" s="125"/>
      <c r="O15" s="125"/>
      <c r="P15" s="125"/>
      <c r="Q15" s="125"/>
      <c r="R15" s="125"/>
      <c r="S15" s="125"/>
    </row>
    <row r="16" customFormat="false" ht="12.95" hidden="false" customHeight="true" outlineLevel="0" collapsed="false">
      <c r="B16" s="126" t="s">
        <v>68</v>
      </c>
      <c r="C16" s="127"/>
      <c r="D16" s="128"/>
      <c r="E16" s="128"/>
      <c r="F16" s="128"/>
      <c r="G16" s="128"/>
      <c r="H16" s="128"/>
      <c r="I16" s="128"/>
      <c r="J16" s="129"/>
      <c r="L16" s="125"/>
      <c r="M16" s="125"/>
      <c r="N16" s="125"/>
      <c r="O16" s="125"/>
      <c r="P16" s="125"/>
      <c r="Q16" s="125"/>
      <c r="R16" s="125"/>
      <c r="S16" s="125"/>
    </row>
    <row r="17" customFormat="false" ht="12.95" hidden="false" customHeight="true" outlineLevel="0" collapsed="false">
      <c r="B17" s="126" t="s">
        <v>69</v>
      </c>
      <c r="C17" s="127"/>
      <c r="D17" s="128"/>
      <c r="E17" s="128"/>
      <c r="F17" s="128"/>
      <c r="G17" s="128"/>
      <c r="H17" s="128"/>
      <c r="I17" s="128"/>
      <c r="J17" s="129"/>
      <c r="L17" s="125"/>
      <c r="M17" s="125"/>
      <c r="N17" s="125"/>
      <c r="O17" s="125"/>
      <c r="P17" s="125"/>
      <c r="Q17" s="125"/>
      <c r="R17" s="125"/>
      <c r="S17" s="125"/>
    </row>
    <row r="18" customFormat="false" ht="12.95" hidden="false" customHeight="true" outlineLevel="0" collapsed="false">
      <c r="B18" s="130" t="s">
        <v>70</v>
      </c>
      <c r="C18" s="131"/>
      <c r="D18" s="132"/>
      <c r="E18" s="132"/>
      <c r="F18" s="132"/>
      <c r="G18" s="132"/>
      <c r="H18" s="132"/>
      <c r="I18" s="132"/>
      <c r="J18" s="133"/>
      <c r="L18" s="125"/>
      <c r="M18" s="125"/>
      <c r="N18" s="125"/>
      <c r="O18" s="125"/>
      <c r="P18" s="125"/>
      <c r="Q18" s="125"/>
      <c r="R18" s="125"/>
      <c r="S18" s="125"/>
    </row>
    <row r="19" customFormat="false" ht="12.95" hidden="false" customHeight="true" outlineLevel="0" collapsed="false">
      <c r="B19" s="114" t="s">
        <v>34</v>
      </c>
      <c r="C19" s="134"/>
      <c r="D19" s="134"/>
      <c r="E19" s="134"/>
      <c r="F19" s="134"/>
      <c r="G19" s="134"/>
      <c r="H19" s="134"/>
      <c r="I19" s="134"/>
      <c r="J19" s="134"/>
    </row>
    <row r="20" customFormat="false" ht="12.95" hidden="false" customHeight="true" outlineLevel="0" collapsed="false">
      <c r="B20" s="117" t="s">
        <v>71</v>
      </c>
      <c r="C20" s="134"/>
      <c r="D20" s="134"/>
      <c r="E20" s="134"/>
      <c r="F20" s="134"/>
      <c r="G20" s="134"/>
      <c r="H20" s="134"/>
      <c r="I20" s="134"/>
      <c r="J20" s="134"/>
    </row>
    <row r="21" customFormat="false" ht="20.25" hidden="false" customHeight="true" outlineLevel="0" collapsed="false">
      <c r="B21" s="135" t="s">
        <v>80</v>
      </c>
      <c r="C21" s="135"/>
      <c r="D21" s="135"/>
      <c r="E21" s="135"/>
      <c r="F21" s="135"/>
      <c r="G21" s="135"/>
      <c r="H21" s="135"/>
      <c r="I21" s="135"/>
      <c r="J21" s="135"/>
    </row>
    <row r="22" customFormat="false" ht="20.25" hidden="false" customHeight="true" outlineLevel="0" collapsed="false">
      <c r="B22" s="136" t="s">
        <v>73</v>
      </c>
      <c r="C22" s="136" t="s">
        <v>74</v>
      </c>
      <c r="D22" s="136" t="s">
        <v>81</v>
      </c>
      <c r="E22" s="136" t="s">
        <v>73</v>
      </c>
      <c r="F22" s="136" t="s">
        <v>74</v>
      </c>
      <c r="G22" s="136" t="s">
        <v>81</v>
      </c>
      <c r="H22" s="136" t="s">
        <v>73</v>
      </c>
      <c r="I22" s="136" t="s">
        <v>74</v>
      </c>
      <c r="J22" s="136" t="s">
        <v>81</v>
      </c>
    </row>
    <row r="23" customFormat="false" ht="22.5" hidden="false" customHeight="true" outlineLevel="0" collapsed="false">
      <c r="B23" s="136" t="s">
        <v>90</v>
      </c>
      <c r="C23" s="147" t="s">
        <v>945</v>
      </c>
      <c r="D23" s="142"/>
      <c r="E23" s="139"/>
      <c r="F23" s="147"/>
      <c r="G23" s="142"/>
      <c r="H23" s="139"/>
      <c r="I23" s="147"/>
      <c r="J23" s="142"/>
    </row>
    <row r="24" customFormat="false" ht="22.5" hidden="false" customHeight="true" outlineLevel="0" collapsed="false">
      <c r="B24" s="136" t="s">
        <v>106</v>
      </c>
      <c r="C24" s="147" t="s">
        <v>946</v>
      </c>
      <c r="D24" s="142"/>
      <c r="E24" s="139"/>
      <c r="F24" s="147"/>
      <c r="G24" s="142"/>
      <c r="H24" s="139"/>
      <c r="I24" s="147"/>
      <c r="J24" s="142"/>
    </row>
    <row r="25" customFormat="false" ht="22.5" hidden="false" customHeight="true" outlineLevel="0" collapsed="false">
      <c r="B25" s="136" t="s">
        <v>92</v>
      </c>
      <c r="C25" s="147" t="s">
        <v>947</v>
      </c>
      <c r="D25" s="142"/>
      <c r="E25" s="139"/>
      <c r="F25" s="147"/>
      <c r="G25" s="142"/>
      <c r="H25" s="139"/>
      <c r="I25" s="147"/>
      <c r="J25" s="142"/>
    </row>
    <row r="26" customFormat="false" ht="22.5" hidden="false" customHeight="true" outlineLevel="0" collapsed="false">
      <c r="B26" s="136" t="s">
        <v>119</v>
      </c>
      <c r="C26" s="147" t="s">
        <v>948</v>
      </c>
      <c r="D26" s="142"/>
      <c r="E26" s="139"/>
      <c r="F26" s="147"/>
      <c r="G26" s="142"/>
      <c r="H26" s="139"/>
      <c r="I26" s="147"/>
      <c r="J26" s="142"/>
    </row>
    <row r="27" customFormat="false" ht="22.5" hidden="false" customHeight="true" outlineLevel="0" collapsed="false">
      <c r="B27" s="136" t="s">
        <v>94</v>
      </c>
      <c r="C27" s="147" t="s">
        <v>949</v>
      </c>
      <c r="D27" s="142"/>
      <c r="E27" s="139"/>
      <c r="F27" s="147"/>
      <c r="G27" s="142"/>
      <c r="H27" s="139"/>
      <c r="I27" s="147"/>
      <c r="J27" s="142"/>
    </row>
    <row r="28" customFormat="false" ht="22.5" hidden="false" customHeight="true" outlineLevel="0" collapsed="false">
      <c r="B28" s="136" t="s">
        <v>94</v>
      </c>
      <c r="C28" s="147" t="s">
        <v>950</v>
      </c>
      <c r="D28" s="142"/>
      <c r="E28" s="139"/>
      <c r="F28" s="147"/>
      <c r="G28" s="142"/>
      <c r="H28" s="139"/>
      <c r="I28" s="147"/>
      <c r="J28" s="142"/>
    </row>
    <row r="29" customFormat="false" ht="22.5" hidden="false" customHeight="true" outlineLevel="0" collapsed="false">
      <c r="B29" s="136" t="s">
        <v>94</v>
      </c>
      <c r="C29" s="147" t="s">
        <v>951</v>
      </c>
      <c r="D29" s="142"/>
      <c r="E29" s="139"/>
      <c r="F29" s="147"/>
      <c r="G29" s="142"/>
      <c r="H29" s="139"/>
      <c r="I29" s="147"/>
      <c r="J29" s="142"/>
    </row>
    <row r="30" customFormat="false" ht="22.5" hidden="false" customHeight="true" outlineLevel="0" collapsed="false">
      <c r="B30" s="136" t="s">
        <v>94</v>
      </c>
      <c r="C30" s="147" t="s">
        <v>952</v>
      </c>
      <c r="D30" s="142"/>
      <c r="E30" s="139"/>
      <c r="F30" s="147"/>
      <c r="G30" s="142"/>
      <c r="H30" s="139"/>
      <c r="I30" s="147"/>
      <c r="J30" s="142"/>
    </row>
    <row r="31" customFormat="false" ht="22.5" hidden="false" customHeight="true" outlineLevel="0" collapsed="false">
      <c r="B31" s="139"/>
      <c r="C31" s="147"/>
      <c r="D31" s="142"/>
      <c r="E31" s="139"/>
      <c r="F31" s="147"/>
      <c r="G31" s="142"/>
      <c r="H31" s="139"/>
      <c r="I31" s="147"/>
      <c r="J31" s="142"/>
    </row>
    <row r="32" customFormat="false" ht="22.5" hidden="false" customHeight="true" outlineLevel="0" collapsed="false">
      <c r="B32" s="139"/>
      <c r="C32" s="147"/>
      <c r="D32" s="142"/>
      <c r="E32" s="139"/>
      <c r="F32" s="147"/>
      <c r="G32" s="142"/>
      <c r="H32" s="139"/>
      <c r="I32" s="147"/>
      <c r="J32" s="142"/>
    </row>
    <row r="33" customFormat="false" ht="22.5" hidden="false" customHeight="true" outlineLevel="0" collapsed="false">
      <c r="B33" s="139"/>
      <c r="C33" s="147"/>
      <c r="D33" s="142"/>
      <c r="E33" s="139"/>
      <c r="F33" s="147"/>
      <c r="G33" s="142"/>
      <c r="H33" s="139"/>
      <c r="I33" s="147"/>
      <c r="J33" s="142"/>
    </row>
    <row r="34" customFormat="false" ht="22.5" hidden="false" customHeight="true" outlineLevel="0" collapsed="false">
      <c r="B34" s="139"/>
      <c r="C34" s="147"/>
      <c r="D34" s="142"/>
      <c r="E34" s="139"/>
      <c r="F34" s="147"/>
      <c r="G34" s="142"/>
      <c r="H34" s="139"/>
      <c r="I34" s="147"/>
      <c r="J34" s="142"/>
    </row>
    <row r="35" customFormat="false" ht="22.5" hidden="false" customHeight="true" outlineLevel="0" collapsed="false">
      <c r="B35" s="139"/>
      <c r="C35" s="147"/>
      <c r="D35" s="142"/>
      <c r="E35" s="139"/>
      <c r="F35" s="147"/>
      <c r="G35" s="142"/>
      <c r="H35" s="139"/>
      <c r="I35" s="147"/>
      <c r="J35" s="142"/>
    </row>
    <row r="36" customFormat="false" ht="22.5" hidden="false" customHeight="true" outlineLevel="0" collapsed="false">
      <c r="B36" s="139"/>
      <c r="C36" s="147"/>
      <c r="D36" s="142"/>
      <c r="E36" s="139"/>
      <c r="F36" s="147"/>
      <c r="G36" s="142"/>
      <c r="H36" s="139"/>
      <c r="I36" s="147"/>
      <c r="J36" s="142"/>
    </row>
    <row r="37" customFormat="false" ht="22.5" hidden="false" customHeight="true" outlineLevel="0" collapsed="false">
      <c r="B37" s="139"/>
      <c r="C37" s="147"/>
      <c r="D37" s="142"/>
      <c r="E37" s="139"/>
      <c r="F37" s="147"/>
      <c r="G37" s="142"/>
      <c r="H37" s="139"/>
      <c r="I37" s="147"/>
      <c r="J37" s="142"/>
    </row>
    <row r="38" customFormat="false" ht="22.5" hidden="false" customHeight="true" outlineLevel="0" collapsed="false">
      <c r="B38" s="139"/>
      <c r="C38" s="147"/>
      <c r="D38" s="142"/>
      <c r="E38" s="139"/>
      <c r="F38" s="147"/>
      <c r="G38" s="142"/>
      <c r="H38" s="139"/>
      <c r="I38" s="147"/>
      <c r="J38" s="142"/>
    </row>
    <row r="39" customFormat="false" ht="22.5" hidden="false" customHeight="true" outlineLevel="0" collapsed="false">
      <c r="B39" s="139"/>
      <c r="C39" s="147"/>
      <c r="D39" s="142"/>
      <c r="E39" s="139"/>
      <c r="F39" s="147"/>
      <c r="G39" s="142"/>
      <c r="H39" s="139"/>
      <c r="I39" s="147"/>
      <c r="J39" s="142"/>
    </row>
    <row r="40" customFormat="false" ht="22.5" hidden="false" customHeight="true" outlineLevel="0" collapsed="false">
      <c r="B40" s="139"/>
      <c r="C40" s="147"/>
      <c r="D40" s="142"/>
      <c r="E40" s="139"/>
      <c r="F40" s="147"/>
      <c r="G40" s="142"/>
      <c r="H40" s="139"/>
      <c r="I40" s="147"/>
      <c r="J40" s="142"/>
    </row>
    <row r="41" customFormat="false" ht="22.5" hidden="false" customHeight="true" outlineLevel="0" collapsed="false">
      <c r="B41" s="139"/>
      <c r="C41" s="147"/>
      <c r="D41" s="142"/>
      <c r="E41" s="139"/>
      <c r="F41" s="147"/>
      <c r="G41" s="142"/>
      <c r="H41" s="139"/>
      <c r="I41" s="147"/>
      <c r="J41" s="142"/>
    </row>
    <row r="42" customFormat="false" ht="22.5" hidden="false" customHeight="true" outlineLevel="0" collapsed="false">
      <c r="B42" s="139"/>
      <c r="C42" s="147"/>
      <c r="D42" s="142"/>
      <c r="E42" s="139"/>
      <c r="F42" s="147"/>
      <c r="G42" s="142"/>
      <c r="H42" s="139"/>
      <c r="I42" s="147"/>
      <c r="J42" s="142"/>
    </row>
    <row r="43" customFormat="false" ht="22.5" hidden="false" customHeight="true" outlineLevel="0" collapsed="false">
      <c r="B43" s="139"/>
      <c r="C43" s="147"/>
      <c r="D43" s="142"/>
      <c r="E43" s="139"/>
      <c r="F43" s="147"/>
      <c r="G43" s="142"/>
      <c r="H43" s="139"/>
      <c r="I43" s="147"/>
      <c r="J43" s="142"/>
    </row>
    <row r="44" customFormat="false" ht="13.5" hidden="false" customHeight="false" outlineLevel="0" collapsed="false">
      <c r="B44" s="143"/>
      <c r="E44" s="143"/>
      <c r="H44" s="143"/>
    </row>
    <row r="45" customFormat="false" ht="13.5" hidden="false" customHeight="false" outlineLevel="0" collapsed="false">
      <c r="B45" s="143"/>
      <c r="E45" s="143"/>
    </row>
    <row r="46" customFormat="false" ht="13.5" hidden="false" customHeight="false" outlineLevel="0" collapsed="false">
      <c r="B46" s="143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12"/>
    <col collapsed="false" customWidth="true" hidden="false" outlineLevel="0" max="3" min="3" style="86" width="12.62"/>
    <col collapsed="false" customWidth="true" hidden="false" outlineLevel="0" max="4" min="4" style="86" width="9.62"/>
    <col collapsed="false" customWidth="true" hidden="false" outlineLevel="0" max="5" min="5" style="86" width="9.12"/>
    <col collapsed="false" customWidth="true" hidden="false" outlineLevel="0" max="6" min="6" style="86" width="12.62"/>
    <col collapsed="false" customWidth="true" hidden="false" outlineLevel="0" max="7" min="7" style="86" width="9.62"/>
    <col collapsed="false" customWidth="true" hidden="false" outlineLevel="0" max="8" min="8" style="86" width="9.12"/>
    <col collapsed="false" customWidth="true" hidden="false" outlineLevel="0" max="9" min="9" style="86" width="12.62"/>
    <col collapsed="false" customWidth="true" hidden="false" outlineLevel="0" max="10" min="10" style="86" width="9.62"/>
    <col collapsed="false" customWidth="false" hidden="false" outlineLevel="0" max="257" min="11" style="86" width="8.99"/>
  </cols>
  <sheetData>
    <row r="1" customFormat="false" ht="20.1" hidden="false" customHeight="true" outlineLevel="0" collapsed="false">
      <c r="B1" s="87"/>
      <c r="C1" s="88"/>
      <c r="D1" s="88"/>
      <c r="E1" s="88"/>
      <c r="F1" s="88"/>
      <c r="G1" s="89" t="s">
        <v>52</v>
      </c>
      <c r="H1" s="89"/>
      <c r="I1" s="89"/>
      <c r="J1" s="89"/>
    </row>
    <row r="2" customFormat="false" ht="21.95" hidden="false" customHeight="true" outlineLevel="0" collapsed="false">
      <c r="B2" s="90" t="s">
        <v>53</v>
      </c>
      <c r="C2" s="90"/>
      <c r="D2" s="90"/>
      <c r="E2" s="92"/>
      <c r="F2" s="92"/>
      <c r="G2" s="92"/>
      <c r="H2" s="92"/>
      <c r="I2" s="92"/>
      <c r="J2" s="93"/>
    </row>
    <row r="3" s="100" customFormat="true" ht="21.95" hidden="false" customHeight="true" outlineLevel="0" collapsed="false">
      <c r="B3" s="94"/>
      <c r="C3" s="95"/>
      <c r="D3" s="144" t="s">
        <v>953</v>
      </c>
      <c r="E3" s="144"/>
      <c r="F3" s="144"/>
      <c r="G3" s="97" t="str">
        <f aca="false">B23</f>
        <v>分 団 長</v>
      </c>
      <c r="H3" s="146" t="str">
        <f aca="false">C23</f>
        <v>重田　義則</v>
      </c>
      <c r="I3" s="146"/>
      <c r="J3" s="99" t="s">
        <v>54</v>
      </c>
    </row>
    <row r="4" customFormat="false" ht="9.95" hidden="false" customHeight="true" outlineLevel="0" collapsed="false">
      <c r="B4" s="101"/>
      <c r="C4" s="92"/>
      <c r="D4" s="92"/>
      <c r="E4" s="92"/>
      <c r="F4" s="92"/>
      <c r="G4" s="92"/>
      <c r="H4" s="92"/>
      <c r="I4" s="92"/>
      <c r="J4" s="102"/>
    </row>
    <row r="5" customFormat="false" ht="21.95" hidden="false" customHeight="true" outlineLevel="0" collapsed="false">
      <c r="B5" s="101"/>
      <c r="C5" s="92"/>
      <c r="D5" s="92"/>
      <c r="E5" s="103" t="s">
        <v>55</v>
      </c>
      <c r="F5" s="103"/>
      <c r="G5" s="103"/>
      <c r="H5" s="92"/>
      <c r="I5" s="92"/>
      <c r="J5" s="102"/>
    </row>
    <row r="6" customFormat="false" ht="21.95" hidden="false" customHeight="true" outlineLevel="0" collapsed="false">
      <c r="B6" s="90" t="s">
        <v>56</v>
      </c>
      <c r="C6" s="90"/>
      <c r="D6" s="90"/>
      <c r="E6" s="90"/>
      <c r="F6" s="90"/>
      <c r="G6" s="90"/>
      <c r="H6" s="90"/>
      <c r="I6" s="92"/>
      <c r="J6" s="102"/>
    </row>
    <row r="7" customFormat="false" ht="21.95" hidden="false" customHeight="true" outlineLevel="0" collapsed="false">
      <c r="B7" s="104"/>
      <c r="C7" s="105"/>
      <c r="D7" s="105"/>
      <c r="E7" s="105"/>
      <c r="F7" s="106" t="s">
        <v>5</v>
      </c>
      <c r="G7" s="107" t="s">
        <v>57</v>
      </c>
      <c r="H7" s="107"/>
      <c r="I7" s="107"/>
      <c r="J7" s="107"/>
    </row>
    <row r="8" customFormat="false" ht="24" hidden="false" customHeight="true" outlineLevel="0" collapsed="false">
      <c r="B8" s="108" t="s">
        <v>6</v>
      </c>
      <c r="C8" s="109" t="s">
        <v>58</v>
      </c>
      <c r="D8" s="109"/>
      <c r="E8" s="109"/>
      <c r="F8" s="109"/>
      <c r="G8" s="109"/>
      <c r="H8" s="109"/>
      <c r="I8" s="109"/>
      <c r="J8" s="109"/>
    </row>
    <row r="9" customFormat="false" ht="24" hidden="false" customHeight="true" outlineLevel="0" collapsed="false">
      <c r="B9" s="108" t="s">
        <v>14</v>
      </c>
      <c r="C9" s="109"/>
      <c r="D9" s="109"/>
      <c r="E9" s="109"/>
      <c r="F9" s="109"/>
      <c r="G9" s="109"/>
      <c r="H9" s="109"/>
      <c r="I9" s="109"/>
      <c r="J9" s="109"/>
    </row>
    <row r="10" customFormat="false" ht="24" hidden="false" customHeight="true" outlineLevel="0" collapsed="false">
      <c r="B10" s="108" t="s">
        <v>59</v>
      </c>
      <c r="C10" s="110"/>
      <c r="D10" s="111"/>
      <c r="E10" s="111"/>
      <c r="F10" s="112" t="s">
        <v>60</v>
      </c>
      <c r="G10" s="110"/>
      <c r="H10" s="110"/>
      <c r="I10" s="110"/>
      <c r="J10" s="113"/>
    </row>
    <row r="11" customFormat="false" ht="12.95" hidden="false" customHeight="true" outlineLevel="0" collapsed="false">
      <c r="B11" s="114" t="s">
        <v>61</v>
      </c>
      <c r="C11" s="115"/>
      <c r="D11" s="115"/>
      <c r="E11" s="115"/>
      <c r="F11" s="115"/>
      <c r="G11" s="115"/>
      <c r="H11" s="115"/>
      <c r="I11" s="115"/>
      <c r="J11" s="115"/>
    </row>
    <row r="12" customFormat="false" ht="12.95" hidden="false" customHeight="true" outlineLevel="0" collapsed="false">
      <c r="B12" s="116" t="s">
        <v>62</v>
      </c>
      <c r="C12" s="115"/>
      <c r="D12" s="115"/>
      <c r="E12" s="115"/>
      <c r="F12" s="115"/>
      <c r="G12" s="115"/>
      <c r="H12" s="115"/>
      <c r="I12" s="115"/>
      <c r="J12" s="115"/>
    </row>
    <row r="13" customFormat="false" ht="12.95" hidden="false" customHeight="true" outlineLevel="0" collapsed="false">
      <c r="B13" s="117" t="s">
        <v>63</v>
      </c>
      <c r="C13" s="115"/>
      <c r="D13" s="115"/>
      <c r="E13" s="115"/>
      <c r="F13" s="115"/>
      <c r="G13" s="115"/>
      <c r="H13" s="115"/>
      <c r="I13" s="115"/>
      <c r="J13" s="115"/>
    </row>
    <row r="14" customFormat="false" ht="24" hidden="false" customHeight="true" outlineLevel="0" collapsed="false">
      <c r="B14" s="118" t="s">
        <v>64</v>
      </c>
      <c r="C14" s="119" t="s">
        <v>78</v>
      </c>
      <c r="D14" s="119"/>
      <c r="E14" s="119"/>
      <c r="F14" s="119"/>
      <c r="G14" s="119"/>
      <c r="H14" s="119"/>
      <c r="I14" s="120" t="s">
        <v>79</v>
      </c>
      <c r="J14" s="120"/>
    </row>
    <row r="15" customFormat="false" ht="12.95" hidden="false" customHeight="true" outlineLevel="0" collapsed="false">
      <c r="B15" s="121" t="s">
        <v>67</v>
      </c>
      <c r="C15" s="122"/>
      <c r="D15" s="123"/>
      <c r="E15" s="123"/>
      <c r="F15" s="123"/>
      <c r="G15" s="123"/>
      <c r="H15" s="123"/>
      <c r="I15" s="123"/>
      <c r="J15" s="124"/>
      <c r="L15" s="125"/>
      <c r="M15" s="125"/>
      <c r="N15" s="125"/>
      <c r="O15" s="125"/>
      <c r="P15" s="125"/>
      <c r="Q15" s="125"/>
      <c r="R15" s="125"/>
      <c r="S15" s="125"/>
    </row>
    <row r="16" customFormat="false" ht="12.95" hidden="false" customHeight="true" outlineLevel="0" collapsed="false">
      <c r="B16" s="126" t="s">
        <v>68</v>
      </c>
      <c r="C16" s="127"/>
      <c r="D16" s="128"/>
      <c r="E16" s="128"/>
      <c r="F16" s="128"/>
      <c r="G16" s="128"/>
      <c r="H16" s="128"/>
      <c r="I16" s="128"/>
      <c r="J16" s="129"/>
      <c r="L16" s="125"/>
      <c r="M16" s="125"/>
      <c r="N16" s="125"/>
      <c r="O16" s="125"/>
      <c r="P16" s="125"/>
      <c r="Q16" s="125"/>
      <c r="R16" s="125"/>
      <c r="S16" s="125"/>
    </row>
    <row r="17" customFormat="false" ht="12.95" hidden="false" customHeight="true" outlineLevel="0" collapsed="false">
      <c r="B17" s="126" t="s">
        <v>69</v>
      </c>
      <c r="C17" s="127"/>
      <c r="D17" s="128"/>
      <c r="E17" s="128"/>
      <c r="F17" s="128"/>
      <c r="G17" s="128"/>
      <c r="H17" s="128"/>
      <c r="I17" s="128"/>
      <c r="J17" s="129"/>
      <c r="L17" s="125"/>
      <c r="M17" s="125"/>
      <c r="N17" s="125"/>
      <c r="O17" s="125"/>
      <c r="P17" s="125"/>
      <c r="Q17" s="125"/>
      <c r="R17" s="125"/>
      <c r="S17" s="125"/>
    </row>
    <row r="18" customFormat="false" ht="12.95" hidden="false" customHeight="true" outlineLevel="0" collapsed="false">
      <c r="B18" s="130" t="s">
        <v>70</v>
      </c>
      <c r="C18" s="131"/>
      <c r="D18" s="132"/>
      <c r="E18" s="132"/>
      <c r="F18" s="132"/>
      <c r="G18" s="132"/>
      <c r="H18" s="132"/>
      <c r="I18" s="132"/>
      <c r="J18" s="133"/>
      <c r="L18" s="125"/>
      <c r="M18" s="125"/>
      <c r="N18" s="125"/>
      <c r="O18" s="125"/>
      <c r="P18" s="125"/>
      <c r="Q18" s="125"/>
      <c r="R18" s="125"/>
      <c r="S18" s="125"/>
    </row>
    <row r="19" customFormat="false" ht="12.95" hidden="false" customHeight="true" outlineLevel="0" collapsed="false">
      <c r="B19" s="114" t="s">
        <v>34</v>
      </c>
      <c r="C19" s="134"/>
      <c r="D19" s="134"/>
      <c r="E19" s="134"/>
      <c r="F19" s="134"/>
      <c r="G19" s="134"/>
      <c r="H19" s="134"/>
      <c r="I19" s="134"/>
      <c r="J19" s="134"/>
    </row>
    <row r="20" customFormat="false" ht="12.95" hidden="false" customHeight="true" outlineLevel="0" collapsed="false">
      <c r="B20" s="117" t="s">
        <v>71</v>
      </c>
      <c r="C20" s="134"/>
      <c r="D20" s="134"/>
      <c r="E20" s="134"/>
      <c r="F20" s="134"/>
      <c r="G20" s="134"/>
      <c r="H20" s="134"/>
      <c r="I20" s="134"/>
      <c r="J20" s="134"/>
    </row>
    <row r="21" customFormat="false" ht="20.25" hidden="false" customHeight="true" outlineLevel="0" collapsed="false">
      <c r="B21" s="135" t="s">
        <v>80</v>
      </c>
      <c r="C21" s="135"/>
      <c r="D21" s="135"/>
      <c r="E21" s="135"/>
      <c r="F21" s="135"/>
      <c r="G21" s="135"/>
      <c r="H21" s="135"/>
      <c r="I21" s="135"/>
      <c r="J21" s="135"/>
    </row>
    <row r="22" customFormat="false" ht="20.25" hidden="false" customHeight="true" outlineLevel="0" collapsed="false">
      <c r="B22" s="136" t="s">
        <v>73</v>
      </c>
      <c r="C22" s="136" t="s">
        <v>74</v>
      </c>
      <c r="D22" s="136" t="s">
        <v>81</v>
      </c>
      <c r="E22" s="136" t="s">
        <v>73</v>
      </c>
      <c r="F22" s="136" t="s">
        <v>74</v>
      </c>
      <c r="G22" s="136" t="s">
        <v>81</v>
      </c>
      <c r="H22" s="136" t="s">
        <v>73</v>
      </c>
      <c r="I22" s="136" t="s">
        <v>74</v>
      </c>
      <c r="J22" s="136" t="s">
        <v>81</v>
      </c>
    </row>
    <row r="23" customFormat="false" ht="22.5" hidden="false" customHeight="true" outlineLevel="0" collapsed="false">
      <c r="B23" s="136" t="s">
        <v>90</v>
      </c>
      <c r="C23" s="147" t="s">
        <v>954</v>
      </c>
      <c r="D23" s="142"/>
      <c r="E23" s="136" t="s">
        <v>94</v>
      </c>
      <c r="F23" s="147" t="s">
        <v>955</v>
      </c>
      <c r="G23" s="142"/>
      <c r="H23" s="139"/>
      <c r="I23" s="147"/>
      <c r="J23" s="142"/>
    </row>
    <row r="24" customFormat="false" ht="22.5" hidden="false" customHeight="true" outlineLevel="0" collapsed="false">
      <c r="B24" s="136" t="s">
        <v>106</v>
      </c>
      <c r="C24" s="147" t="s">
        <v>956</v>
      </c>
      <c r="D24" s="142"/>
      <c r="E24" s="136" t="s">
        <v>94</v>
      </c>
      <c r="F24" s="147" t="s">
        <v>957</v>
      </c>
      <c r="G24" s="142"/>
      <c r="H24" s="139"/>
      <c r="I24" s="147"/>
      <c r="J24" s="142"/>
    </row>
    <row r="25" customFormat="false" ht="22.5" hidden="false" customHeight="true" outlineLevel="0" collapsed="false">
      <c r="B25" s="136" t="s">
        <v>92</v>
      </c>
      <c r="C25" s="147" t="s">
        <v>958</v>
      </c>
      <c r="D25" s="142"/>
      <c r="E25" s="136" t="s">
        <v>94</v>
      </c>
      <c r="F25" s="147" t="s">
        <v>959</v>
      </c>
      <c r="G25" s="142"/>
      <c r="H25" s="139"/>
      <c r="I25" s="147"/>
      <c r="J25" s="142"/>
    </row>
    <row r="26" customFormat="false" ht="22.5" hidden="false" customHeight="true" outlineLevel="0" collapsed="false">
      <c r="B26" s="136" t="s">
        <v>92</v>
      </c>
      <c r="C26" s="147" t="s">
        <v>960</v>
      </c>
      <c r="D26" s="142"/>
      <c r="E26" s="136" t="s">
        <v>94</v>
      </c>
      <c r="F26" s="147" t="s">
        <v>961</v>
      </c>
      <c r="G26" s="142"/>
      <c r="H26" s="139"/>
      <c r="I26" s="147"/>
      <c r="J26" s="142"/>
    </row>
    <row r="27" customFormat="false" ht="22.5" hidden="false" customHeight="true" outlineLevel="0" collapsed="false">
      <c r="B27" s="136" t="s">
        <v>92</v>
      </c>
      <c r="C27" s="147" t="s">
        <v>962</v>
      </c>
      <c r="D27" s="142"/>
      <c r="E27" s="136" t="s">
        <v>94</v>
      </c>
      <c r="F27" s="147" t="s">
        <v>963</v>
      </c>
      <c r="G27" s="142"/>
      <c r="H27" s="139"/>
      <c r="I27" s="147"/>
      <c r="J27" s="142"/>
    </row>
    <row r="28" customFormat="false" ht="22.5" hidden="false" customHeight="true" outlineLevel="0" collapsed="false">
      <c r="B28" s="136" t="s">
        <v>119</v>
      </c>
      <c r="C28" s="147" t="s">
        <v>964</v>
      </c>
      <c r="D28" s="142"/>
      <c r="E28" s="136" t="s">
        <v>94</v>
      </c>
      <c r="F28" s="147" t="s">
        <v>965</v>
      </c>
      <c r="G28" s="142"/>
      <c r="H28" s="139"/>
      <c r="I28" s="147"/>
      <c r="J28" s="142"/>
    </row>
    <row r="29" customFormat="false" ht="22.5" hidden="false" customHeight="true" outlineLevel="0" collapsed="false">
      <c r="B29" s="136" t="s">
        <v>119</v>
      </c>
      <c r="C29" s="147" t="s">
        <v>966</v>
      </c>
      <c r="D29" s="142"/>
      <c r="E29" s="136" t="s">
        <v>94</v>
      </c>
      <c r="F29" s="147" t="s">
        <v>967</v>
      </c>
      <c r="G29" s="142"/>
      <c r="H29" s="139"/>
      <c r="I29" s="147"/>
      <c r="J29" s="142"/>
    </row>
    <row r="30" customFormat="false" ht="22.5" hidden="false" customHeight="true" outlineLevel="0" collapsed="false">
      <c r="B30" s="136" t="s">
        <v>119</v>
      </c>
      <c r="C30" s="147" t="s">
        <v>968</v>
      </c>
      <c r="D30" s="142"/>
      <c r="E30" s="136" t="s">
        <v>94</v>
      </c>
      <c r="F30" s="147" t="s">
        <v>969</v>
      </c>
      <c r="G30" s="142"/>
      <c r="H30" s="139"/>
      <c r="I30" s="147"/>
      <c r="J30" s="142"/>
    </row>
    <row r="31" customFormat="false" ht="22.5" hidden="false" customHeight="true" outlineLevel="0" collapsed="false">
      <c r="B31" s="136" t="s">
        <v>119</v>
      </c>
      <c r="C31" s="147" t="s">
        <v>970</v>
      </c>
      <c r="D31" s="142"/>
      <c r="E31" s="136" t="s">
        <v>94</v>
      </c>
      <c r="F31" s="147" t="s">
        <v>971</v>
      </c>
      <c r="G31" s="142"/>
      <c r="H31" s="139"/>
      <c r="I31" s="147"/>
      <c r="J31" s="142"/>
    </row>
    <row r="32" customFormat="false" ht="22.5" hidden="false" customHeight="true" outlineLevel="0" collapsed="false">
      <c r="B32" s="136" t="s">
        <v>119</v>
      </c>
      <c r="C32" s="147" t="s">
        <v>972</v>
      </c>
      <c r="D32" s="142"/>
      <c r="E32" s="136" t="s">
        <v>94</v>
      </c>
      <c r="F32" s="147" t="s">
        <v>973</v>
      </c>
      <c r="G32" s="142"/>
      <c r="H32" s="139"/>
      <c r="I32" s="147"/>
      <c r="J32" s="142"/>
    </row>
    <row r="33" customFormat="false" ht="22.5" hidden="false" customHeight="true" outlineLevel="0" collapsed="false">
      <c r="B33" s="136" t="s">
        <v>119</v>
      </c>
      <c r="C33" s="147" t="s">
        <v>974</v>
      </c>
      <c r="D33" s="142"/>
      <c r="E33" s="139"/>
      <c r="F33" s="147"/>
      <c r="G33" s="142"/>
      <c r="H33" s="139"/>
      <c r="I33" s="147"/>
      <c r="J33" s="142"/>
    </row>
    <row r="34" customFormat="false" ht="22.5" hidden="false" customHeight="true" outlineLevel="0" collapsed="false">
      <c r="B34" s="136" t="s">
        <v>94</v>
      </c>
      <c r="C34" s="147" t="s">
        <v>975</v>
      </c>
      <c r="D34" s="142"/>
      <c r="E34" s="139"/>
      <c r="F34" s="147"/>
      <c r="G34" s="142"/>
      <c r="H34" s="139"/>
      <c r="I34" s="147"/>
      <c r="J34" s="142"/>
    </row>
    <row r="35" customFormat="false" ht="22.5" hidden="false" customHeight="true" outlineLevel="0" collapsed="false">
      <c r="B35" s="136" t="s">
        <v>94</v>
      </c>
      <c r="C35" s="147" t="s">
        <v>976</v>
      </c>
      <c r="D35" s="142"/>
      <c r="E35" s="139"/>
      <c r="F35" s="147"/>
      <c r="G35" s="142"/>
      <c r="H35" s="139"/>
      <c r="I35" s="147"/>
      <c r="J35" s="142"/>
    </row>
    <row r="36" customFormat="false" ht="22.5" hidden="false" customHeight="true" outlineLevel="0" collapsed="false">
      <c r="B36" s="136" t="s">
        <v>94</v>
      </c>
      <c r="C36" s="147" t="s">
        <v>977</v>
      </c>
      <c r="D36" s="142"/>
      <c r="E36" s="139"/>
      <c r="F36" s="147"/>
      <c r="G36" s="142"/>
      <c r="H36" s="139"/>
      <c r="I36" s="147"/>
      <c r="J36" s="142"/>
    </row>
    <row r="37" customFormat="false" ht="22.5" hidden="false" customHeight="true" outlineLevel="0" collapsed="false">
      <c r="B37" s="136" t="s">
        <v>94</v>
      </c>
      <c r="C37" s="147" t="s">
        <v>978</v>
      </c>
      <c r="D37" s="142"/>
      <c r="E37" s="139"/>
      <c r="F37" s="147"/>
      <c r="G37" s="142"/>
      <c r="H37" s="139"/>
      <c r="I37" s="147"/>
      <c r="J37" s="142"/>
    </row>
    <row r="38" customFormat="false" ht="22.5" hidden="false" customHeight="true" outlineLevel="0" collapsed="false">
      <c r="B38" s="136" t="s">
        <v>94</v>
      </c>
      <c r="C38" s="147" t="s">
        <v>979</v>
      </c>
      <c r="D38" s="142"/>
      <c r="E38" s="139"/>
      <c r="F38" s="147"/>
      <c r="G38" s="142"/>
      <c r="H38" s="139"/>
      <c r="I38" s="147"/>
      <c r="J38" s="142"/>
    </row>
    <row r="39" customFormat="false" ht="22.5" hidden="false" customHeight="true" outlineLevel="0" collapsed="false">
      <c r="B39" s="136" t="s">
        <v>94</v>
      </c>
      <c r="C39" s="147" t="s">
        <v>980</v>
      </c>
      <c r="D39" s="142"/>
      <c r="E39" s="139"/>
      <c r="F39" s="147"/>
      <c r="G39" s="142"/>
      <c r="H39" s="139"/>
      <c r="I39" s="147"/>
      <c r="J39" s="142"/>
    </row>
    <row r="40" customFormat="false" ht="22.5" hidden="false" customHeight="true" outlineLevel="0" collapsed="false">
      <c r="B40" s="136" t="s">
        <v>94</v>
      </c>
      <c r="C40" s="147" t="s">
        <v>981</v>
      </c>
      <c r="D40" s="142"/>
      <c r="E40" s="139"/>
      <c r="F40" s="147"/>
      <c r="G40" s="142"/>
      <c r="H40" s="139"/>
      <c r="I40" s="147"/>
      <c r="J40" s="142"/>
    </row>
    <row r="41" customFormat="false" ht="22.5" hidden="false" customHeight="true" outlineLevel="0" collapsed="false">
      <c r="B41" s="136" t="s">
        <v>94</v>
      </c>
      <c r="C41" s="147" t="s">
        <v>982</v>
      </c>
      <c r="D41" s="142"/>
      <c r="E41" s="139"/>
      <c r="F41" s="147"/>
      <c r="G41" s="142"/>
      <c r="H41" s="139"/>
      <c r="I41" s="147"/>
      <c r="J41" s="142"/>
    </row>
    <row r="42" customFormat="false" ht="22.5" hidden="false" customHeight="true" outlineLevel="0" collapsed="false">
      <c r="B42" s="136" t="s">
        <v>94</v>
      </c>
      <c r="C42" s="147" t="s">
        <v>983</v>
      </c>
      <c r="D42" s="142"/>
      <c r="E42" s="139"/>
      <c r="F42" s="147"/>
      <c r="G42" s="142"/>
      <c r="H42" s="139"/>
      <c r="I42" s="147"/>
      <c r="J42" s="142"/>
    </row>
    <row r="43" customFormat="false" ht="22.5" hidden="false" customHeight="true" outlineLevel="0" collapsed="false">
      <c r="B43" s="136" t="s">
        <v>94</v>
      </c>
      <c r="C43" s="147" t="s">
        <v>984</v>
      </c>
      <c r="D43" s="142"/>
      <c r="E43" s="139"/>
      <c r="F43" s="147"/>
      <c r="G43" s="142"/>
      <c r="H43" s="139"/>
      <c r="I43" s="147"/>
      <c r="J43" s="142"/>
    </row>
    <row r="44" customFormat="false" ht="13.5" hidden="false" customHeight="false" outlineLevel="0" collapsed="false">
      <c r="B44" s="143"/>
      <c r="E44" s="143"/>
      <c r="H44" s="143"/>
    </row>
    <row r="45" customFormat="false" ht="13.5" hidden="false" customHeight="false" outlineLevel="0" collapsed="false">
      <c r="B45" s="143"/>
      <c r="E45" s="143"/>
    </row>
    <row r="46" customFormat="false" ht="13.5" hidden="false" customHeight="false" outlineLevel="0" collapsed="false">
      <c r="B46" s="143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12"/>
    <col collapsed="false" customWidth="true" hidden="false" outlineLevel="0" max="3" min="3" style="86" width="12.62"/>
    <col collapsed="false" customWidth="true" hidden="false" outlineLevel="0" max="4" min="4" style="86" width="9.62"/>
    <col collapsed="false" customWidth="true" hidden="false" outlineLevel="0" max="5" min="5" style="86" width="9.12"/>
    <col collapsed="false" customWidth="true" hidden="false" outlineLevel="0" max="6" min="6" style="86" width="12.62"/>
    <col collapsed="false" customWidth="true" hidden="false" outlineLevel="0" max="7" min="7" style="86" width="9.62"/>
    <col collapsed="false" customWidth="true" hidden="false" outlineLevel="0" max="8" min="8" style="86" width="9.12"/>
    <col collapsed="false" customWidth="true" hidden="false" outlineLevel="0" max="9" min="9" style="86" width="12.62"/>
    <col collapsed="false" customWidth="true" hidden="false" outlineLevel="0" max="10" min="10" style="86" width="9.62"/>
    <col collapsed="false" customWidth="false" hidden="false" outlineLevel="0" max="257" min="11" style="86" width="8.99"/>
  </cols>
  <sheetData>
    <row r="1" customFormat="false" ht="20.1" hidden="false" customHeight="true" outlineLevel="0" collapsed="false">
      <c r="B1" s="87"/>
      <c r="C1" s="88"/>
      <c r="D1" s="88"/>
      <c r="E1" s="88"/>
      <c r="F1" s="88"/>
      <c r="G1" s="89" t="s">
        <v>52</v>
      </c>
      <c r="H1" s="89"/>
      <c r="I1" s="89"/>
      <c r="J1" s="89"/>
    </row>
    <row r="2" customFormat="false" ht="21.95" hidden="false" customHeight="true" outlineLevel="0" collapsed="false">
      <c r="B2" s="90" t="s">
        <v>53</v>
      </c>
      <c r="C2" s="90"/>
      <c r="D2" s="90"/>
      <c r="E2" s="92"/>
      <c r="F2" s="92"/>
      <c r="G2" s="92"/>
      <c r="H2" s="92"/>
      <c r="I2" s="92"/>
      <c r="J2" s="93"/>
    </row>
    <row r="3" s="100" customFormat="true" ht="21.95" hidden="false" customHeight="true" outlineLevel="0" collapsed="false">
      <c r="B3" s="94"/>
      <c r="C3" s="95"/>
      <c r="D3" s="144" t="s">
        <v>985</v>
      </c>
      <c r="E3" s="144"/>
      <c r="F3" s="144"/>
      <c r="G3" s="97" t="str">
        <f aca="false">B23</f>
        <v>分 団 長</v>
      </c>
      <c r="H3" s="146" t="str">
        <f aca="false">C23</f>
        <v>齊藤　英雄</v>
      </c>
      <c r="I3" s="146"/>
      <c r="J3" s="99" t="s">
        <v>54</v>
      </c>
    </row>
    <row r="4" customFormat="false" ht="9.95" hidden="false" customHeight="true" outlineLevel="0" collapsed="false">
      <c r="B4" s="101"/>
      <c r="C4" s="92"/>
      <c r="D4" s="92"/>
      <c r="E4" s="92"/>
      <c r="F4" s="92"/>
      <c r="G4" s="92"/>
      <c r="H4" s="92"/>
      <c r="I4" s="92"/>
      <c r="J4" s="102"/>
    </row>
    <row r="5" customFormat="false" ht="21.95" hidden="false" customHeight="true" outlineLevel="0" collapsed="false">
      <c r="B5" s="101"/>
      <c r="C5" s="92"/>
      <c r="D5" s="92"/>
      <c r="E5" s="103" t="s">
        <v>55</v>
      </c>
      <c r="F5" s="103"/>
      <c r="G5" s="103"/>
      <c r="H5" s="92"/>
      <c r="I5" s="92"/>
      <c r="J5" s="102"/>
    </row>
    <row r="6" customFormat="false" ht="21.95" hidden="false" customHeight="true" outlineLevel="0" collapsed="false">
      <c r="B6" s="90" t="s">
        <v>56</v>
      </c>
      <c r="C6" s="90"/>
      <c r="D6" s="90"/>
      <c r="E6" s="90"/>
      <c r="F6" s="90"/>
      <c r="G6" s="90"/>
      <c r="H6" s="90"/>
      <c r="I6" s="92"/>
      <c r="J6" s="102"/>
    </row>
    <row r="7" customFormat="false" ht="21.95" hidden="false" customHeight="true" outlineLevel="0" collapsed="false">
      <c r="B7" s="104"/>
      <c r="C7" s="105"/>
      <c r="D7" s="105"/>
      <c r="E7" s="105"/>
      <c r="F7" s="106" t="s">
        <v>5</v>
      </c>
      <c r="G7" s="107" t="s">
        <v>57</v>
      </c>
      <c r="H7" s="107"/>
      <c r="I7" s="107"/>
      <c r="J7" s="107"/>
    </row>
    <row r="8" customFormat="false" ht="24" hidden="false" customHeight="true" outlineLevel="0" collapsed="false">
      <c r="B8" s="108" t="s">
        <v>6</v>
      </c>
      <c r="C8" s="109" t="s">
        <v>58</v>
      </c>
      <c r="D8" s="109"/>
      <c r="E8" s="109"/>
      <c r="F8" s="109"/>
      <c r="G8" s="109"/>
      <c r="H8" s="109"/>
      <c r="I8" s="109"/>
      <c r="J8" s="109"/>
    </row>
    <row r="9" customFormat="false" ht="24" hidden="false" customHeight="true" outlineLevel="0" collapsed="false">
      <c r="B9" s="108" t="s">
        <v>14</v>
      </c>
      <c r="C9" s="109"/>
      <c r="D9" s="109"/>
      <c r="E9" s="109"/>
      <c r="F9" s="109"/>
      <c r="G9" s="109"/>
      <c r="H9" s="109"/>
      <c r="I9" s="109"/>
      <c r="J9" s="109"/>
    </row>
    <row r="10" customFormat="false" ht="24" hidden="false" customHeight="true" outlineLevel="0" collapsed="false">
      <c r="B10" s="108" t="s">
        <v>59</v>
      </c>
      <c r="C10" s="110"/>
      <c r="D10" s="111"/>
      <c r="E10" s="111"/>
      <c r="F10" s="112" t="s">
        <v>60</v>
      </c>
      <c r="G10" s="110"/>
      <c r="H10" s="110"/>
      <c r="I10" s="110"/>
      <c r="J10" s="113"/>
    </row>
    <row r="11" customFormat="false" ht="12.95" hidden="false" customHeight="true" outlineLevel="0" collapsed="false">
      <c r="B11" s="114" t="s">
        <v>61</v>
      </c>
      <c r="C11" s="115"/>
      <c r="D11" s="115"/>
      <c r="E11" s="115"/>
      <c r="F11" s="115"/>
      <c r="G11" s="115"/>
      <c r="H11" s="115"/>
      <c r="I11" s="115"/>
      <c r="J11" s="115"/>
    </row>
    <row r="12" customFormat="false" ht="12.95" hidden="false" customHeight="true" outlineLevel="0" collapsed="false">
      <c r="B12" s="116" t="s">
        <v>62</v>
      </c>
      <c r="C12" s="115"/>
      <c r="D12" s="115"/>
      <c r="E12" s="115"/>
      <c r="F12" s="115"/>
      <c r="G12" s="115"/>
      <c r="H12" s="115"/>
      <c r="I12" s="115"/>
      <c r="J12" s="115"/>
    </row>
    <row r="13" customFormat="false" ht="12.95" hidden="false" customHeight="true" outlineLevel="0" collapsed="false">
      <c r="B13" s="117" t="s">
        <v>63</v>
      </c>
      <c r="C13" s="115"/>
      <c r="D13" s="115"/>
      <c r="E13" s="115"/>
      <c r="F13" s="115"/>
      <c r="G13" s="115"/>
      <c r="H13" s="115"/>
      <c r="I13" s="115"/>
      <c r="J13" s="115"/>
    </row>
    <row r="14" customFormat="false" ht="24" hidden="false" customHeight="true" outlineLevel="0" collapsed="false">
      <c r="B14" s="118" t="s">
        <v>64</v>
      </c>
      <c r="C14" s="119" t="s">
        <v>78</v>
      </c>
      <c r="D14" s="119"/>
      <c r="E14" s="119"/>
      <c r="F14" s="119"/>
      <c r="G14" s="119"/>
      <c r="H14" s="119"/>
      <c r="I14" s="120" t="s">
        <v>79</v>
      </c>
      <c r="J14" s="120"/>
    </row>
    <row r="15" customFormat="false" ht="12.95" hidden="false" customHeight="true" outlineLevel="0" collapsed="false">
      <c r="B15" s="121" t="s">
        <v>67</v>
      </c>
      <c r="C15" s="122"/>
      <c r="D15" s="123"/>
      <c r="E15" s="123"/>
      <c r="F15" s="123"/>
      <c r="G15" s="123"/>
      <c r="H15" s="123"/>
      <c r="I15" s="123"/>
      <c r="J15" s="124"/>
      <c r="L15" s="125"/>
      <c r="M15" s="125"/>
      <c r="N15" s="125"/>
      <c r="O15" s="125"/>
      <c r="P15" s="125"/>
      <c r="Q15" s="125"/>
      <c r="R15" s="125"/>
      <c r="S15" s="125"/>
    </row>
    <row r="16" customFormat="false" ht="12.95" hidden="false" customHeight="true" outlineLevel="0" collapsed="false">
      <c r="B16" s="126" t="s">
        <v>68</v>
      </c>
      <c r="C16" s="127"/>
      <c r="D16" s="128"/>
      <c r="E16" s="128"/>
      <c r="F16" s="128"/>
      <c r="G16" s="128"/>
      <c r="H16" s="128"/>
      <c r="I16" s="128"/>
      <c r="J16" s="129"/>
      <c r="L16" s="125"/>
      <c r="M16" s="125"/>
      <c r="N16" s="125"/>
      <c r="O16" s="125"/>
      <c r="P16" s="125"/>
      <c r="Q16" s="125"/>
      <c r="R16" s="125"/>
      <c r="S16" s="125"/>
    </row>
    <row r="17" customFormat="false" ht="12.95" hidden="false" customHeight="true" outlineLevel="0" collapsed="false">
      <c r="B17" s="126" t="s">
        <v>69</v>
      </c>
      <c r="C17" s="127"/>
      <c r="D17" s="128"/>
      <c r="E17" s="128"/>
      <c r="F17" s="128"/>
      <c r="G17" s="128"/>
      <c r="H17" s="128"/>
      <c r="I17" s="128"/>
      <c r="J17" s="129"/>
      <c r="L17" s="125"/>
      <c r="M17" s="125"/>
      <c r="N17" s="125"/>
      <c r="O17" s="125"/>
      <c r="P17" s="125"/>
      <c r="Q17" s="125"/>
      <c r="R17" s="125"/>
      <c r="S17" s="125"/>
    </row>
    <row r="18" customFormat="false" ht="12.95" hidden="false" customHeight="true" outlineLevel="0" collapsed="false">
      <c r="B18" s="130" t="s">
        <v>70</v>
      </c>
      <c r="C18" s="131"/>
      <c r="D18" s="132"/>
      <c r="E18" s="132"/>
      <c r="F18" s="132"/>
      <c r="G18" s="132"/>
      <c r="H18" s="132"/>
      <c r="I18" s="132"/>
      <c r="J18" s="133"/>
      <c r="L18" s="125"/>
      <c r="M18" s="125"/>
      <c r="N18" s="125"/>
      <c r="O18" s="125"/>
      <c r="P18" s="125"/>
      <c r="Q18" s="125"/>
      <c r="R18" s="125"/>
      <c r="S18" s="125"/>
    </row>
    <row r="19" customFormat="false" ht="12.95" hidden="false" customHeight="true" outlineLevel="0" collapsed="false">
      <c r="B19" s="114" t="s">
        <v>34</v>
      </c>
      <c r="C19" s="134"/>
      <c r="D19" s="134"/>
      <c r="E19" s="134"/>
      <c r="F19" s="134"/>
      <c r="G19" s="134"/>
      <c r="H19" s="134"/>
      <c r="I19" s="134"/>
      <c r="J19" s="134"/>
    </row>
    <row r="20" customFormat="false" ht="12.95" hidden="false" customHeight="true" outlineLevel="0" collapsed="false">
      <c r="B20" s="117" t="s">
        <v>71</v>
      </c>
      <c r="C20" s="134"/>
      <c r="D20" s="134"/>
      <c r="E20" s="134"/>
      <c r="F20" s="134"/>
      <c r="G20" s="134"/>
      <c r="H20" s="134"/>
      <c r="I20" s="134"/>
      <c r="J20" s="134"/>
    </row>
    <row r="21" customFormat="false" ht="20.25" hidden="false" customHeight="true" outlineLevel="0" collapsed="false">
      <c r="B21" s="135" t="s">
        <v>80</v>
      </c>
      <c r="C21" s="135"/>
      <c r="D21" s="135"/>
      <c r="E21" s="135"/>
      <c r="F21" s="135"/>
      <c r="G21" s="135"/>
      <c r="H21" s="135"/>
      <c r="I21" s="135"/>
      <c r="J21" s="135"/>
    </row>
    <row r="22" customFormat="false" ht="20.25" hidden="false" customHeight="true" outlineLevel="0" collapsed="false">
      <c r="B22" s="136" t="s">
        <v>73</v>
      </c>
      <c r="C22" s="136" t="s">
        <v>74</v>
      </c>
      <c r="D22" s="136" t="s">
        <v>81</v>
      </c>
      <c r="E22" s="136" t="s">
        <v>73</v>
      </c>
      <c r="F22" s="136" t="s">
        <v>74</v>
      </c>
      <c r="G22" s="136" t="s">
        <v>81</v>
      </c>
      <c r="H22" s="136" t="s">
        <v>73</v>
      </c>
      <c r="I22" s="136" t="s">
        <v>74</v>
      </c>
      <c r="J22" s="136" t="s">
        <v>81</v>
      </c>
    </row>
    <row r="23" customFormat="false" ht="22.5" hidden="false" customHeight="true" outlineLevel="0" collapsed="false">
      <c r="B23" s="136" t="s">
        <v>90</v>
      </c>
      <c r="C23" s="147" t="s">
        <v>986</v>
      </c>
      <c r="D23" s="142"/>
      <c r="E23" s="139"/>
      <c r="F23" s="147"/>
      <c r="G23" s="142"/>
      <c r="H23" s="139"/>
      <c r="I23" s="147"/>
      <c r="J23" s="142"/>
    </row>
    <row r="24" customFormat="false" ht="22.5" hidden="false" customHeight="true" outlineLevel="0" collapsed="false">
      <c r="B24" s="136" t="s">
        <v>106</v>
      </c>
      <c r="C24" s="147" t="s">
        <v>987</v>
      </c>
      <c r="D24" s="142"/>
      <c r="E24" s="139"/>
      <c r="F24" s="147"/>
      <c r="G24" s="142"/>
      <c r="H24" s="139"/>
      <c r="I24" s="147"/>
      <c r="J24" s="142"/>
    </row>
    <row r="25" customFormat="false" ht="22.5" hidden="false" customHeight="true" outlineLevel="0" collapsed="false">
      <c r="B25" s="136" t="s">
        <v>92</v>
      </c>
      <c r="C25" s="147" t="s">
        <v>988</v>
      </c>
      <c r="D25" s="142"/>
      <c r="E25" s="139"/>
      <c r="F25" s="147"/>
      <c r="G25" s="142"/>
      <c r="H25" s="139"/>
      <c r="I25" s="147"/>
      <c r="J25" s="142"/>
    </row>
    <row r="26" customFormat="false" ht="22.5" hidden="false" customHeight="true" outlineLevel="0" collapsed="false">
      <c r="B26" s="136" t="s">
        <v>92</v>
      </c>
      <c r="C26" s="147" t="s">
        <v>989</v>
      </c>
      <c r="D26" s="142"/>
      <c r="E26" s="139"/>
      <c r="F26" s="147"/>
      <c r="G26" s="142"/>
      <c r="H26" s="139"/>
      <c r="I26" s="147"/>
      <c r="J26" s="142"/>
    </row>
    <row r="27" customFormat="false" ht="22.5" hidden="false" customHeight="true" outlineLevel="0" collapsed="false">
      <c r="B27" s="136" t="s">
        <v>119</v>
      </c>
      <c r="C27" s="147" t="s">
        <v>990</v>
      </c>
      <c r="D27" s="142"/>
      <c r="E27" s="139"/>
      <c r="F27" s="147"/>
      <c r="G27" s="142"/>
      <c r="H27" s="139"/>
      <c r="I27" s="147"/>
      <c r="J27" s="142"/>
    </row>
    <row r="28" customFormat="false" ht="22.5" hidden="false" customHeight="true" outlineLevel="0" collapsed="false">
      <c r="B28" s="136" t="s">
        <v>119</v>
      </c>
      <c r="C28" s="147" t="s">
        <v>991</v>
      </c>
      <c r="D28" s="142"/>
      <c r="E28" s="139"/>
      <c r="F28" s="147"/>
      <c r="G28" s="142"/>
      <c r="H28" s="139"/>
      <c r="I28" s="147"/>
      <c r="J28" s="142"/>
    </row>
    <row r="29" customFormat="false" ht="22.5" hidden="false" customHeight="true" outlineLevel="0" collapsed="false">
      <c r="B29" s="136" t="s">
        <v>119</v>
      </c>
      <c r="C29" s="147" t="s">
        <v>992</v>
      </c>
      <c r="D29" s="142"/>
      <c r="E29" s="139"/>
      <c r="F29" s="147"/>
      <c r="G29" s="142"/>
      <c r="H29" s="139"/>
      <c r="I29" s="147"/>
      <c r="J29" s="142"/>
    </row>
    <row r="30" customFormat="false" ht="22.5" hidden="false" customHeight="true" outlineLevel="0" collapsed="false">
      <c r="B30" s="136" t="s">
        <v>94</v>
      </c>
      <c r="C30" s="147" t="s">
        <v>993</v>
      </c>
      <c r="D30" s="142"/>
      <c r="E30" s="139"/>
      <c r="F30" s="147"/>
      <c r="G30" s="142"/>
      <c r="H30" s="139"/>
      <c r="I30" s="147"/>
      <c r="J30" s="142"/>
    </row>
    <row r="31" customFormat="false" ht="22.5" hidden="false" customHeight="true" outlineLevel="0" collapsed="false">
      <c r="B31" s="136" t="s">
        <v>94</v>
      </c>
      <c r="C31" s="147" t="s">
        <v>994</v>
      </c>
      <c r="D31" s="142"/>
      <c r="E31" s="139"/>
      <c r="F31" s="147"/>
      <c r="G31" s="142"/>
      <c r="H31" s="139"/>
      <c r="I31" s="147"/>
      <c r="J31" s="142"/>
    </row>
    <row r="32" customFormat="false" ht="22.5" hidden="false" customHeight="true" outlineLevel="0" collapsed="false">
      <c r="B32" s="136" t="s">
        <v>94</v>
      </c>
      <c r="C32" s="147" t="s">
        <v>995</v>
      </c>
      <c r="D32" s="142"/>
      <c r="E32" s="139"/>
      <c r="F32" s="147"/>
      <c r="G32" s="142"/>
      <c r="H32" s="139"/>
      <c r="I32" s="147"/>
      <c r="J32" s="142"/>
    </row>
    <row r="33" customFormat="false" ht="22.5" hidden="false" customHeight="true" outlineLevel="0" collapsed="false">
      <c r="B33" s="136" t="s">
        <v>94</v>
      </c>
      <c r="C33" s="147" t="s">
        <v>996</v>
      </c>
      <c r="D33" s="142"/>
      <c r="E33" s="139"/>
      <c r="F33" s="147"/>
      <c r="G33" s="142"/>
      <c r="H33" s="139"/>
      <c r="I33" s="147"/>
      <c r="J33" s="142"/>
    </row>
    <row r="34" customFormat="false" ht="22.5" hidden="false" customHeight="true" outlineLevel="0" collapsed="false">
      <c r="B34" s="136" t="s">
        <v>94</v>
      </c>
      <c r="C34" s="147" t="s">
        <v>997</v>
      </c>
      <c r="D34" s="142"/>
      <c r="E34" s="139"/>
      <c r="F34" s="147"/>
      <c r="G34" s="142"/>
      <c r="H34" s="139"/>
      <c r="I34" s="147"/>
      <c r="J34" s="142"/>
    </row>
    <row r="35" customFormat="false" ht="22.5" hidden="false" customHeight="true" outlineLevel="0" collapsed="false">
      <c r="B35" s="136" t="s">
        <v>94</v>
      </c>
      <c r="C35" s="147" t="s">
        <v>998</v>
      </c>
      <c r="D35" s="142"/>
      <c r="E35" s="139"/>
      <c r="F35" s="147"/>
      <c r="G35" s="142"/>
      <c r="H35" s="139"/>
      <c r="I35" s="147"/>
      <c r="J35" s="142"/>
    </row>
    <row r="36" customFormat="false" ht="22.5" hidden="false" customHeight="true" outlineLevel="0" collapsed="false">
      <c r="B36" s="136" t="s">
        <v>94</v>
      </c>
      <c r="C36" s="147" t="s">
        <v>999</v>
      </c>
      <c r="D36" s="142"/>
      <c r="E36" s="139"/>
      <c r="F36" s="147"/>
      <c r="G36" s="142"/>
      <c r="H36" s="139"/>
      <c r="I36" s="147"/>
      <c r="J36" s="142"/>
    </row>
    <row r="37" customFormat="false" ht="22.5" hidden="false" customHeight="true" outlineLevel="0" collapsed="false">
      <c r="B37" s="136" t="s">
        <v>94</v>
      </c>
      <c r="C37" s="147" t="s">
        <v>1000</v>
      </c>
      <c r="D37" s="142"/>
      <c r="E37" s="139"/>
      <c r="F37" s="147"/>
      <c r="G37" s="142"/>
      <c r="H37" s="139"/>
      <c r="I37" s="147"/>
      <c r="J37" s="142"/>
    </row>
    <row r="38" customFormat="false" ht="22.5" hidden="false" customHeight="true" outlineLevel="0" collapsed="false">
      <c r="B38" s="136" t="s">
        <v>94</v>
      </c>
      <c r="C38" s="147" t="s">
        <v>1001</v>
      </c>
      <c r="D38" s="142"/>
      <c r="E38" s="139"/>
      <c r="F38" s="147"/>
      <c r="G38" s="142"/>
      <c r="H38" s="139"/>
      <c r="I38" s="147"/>
      <c r="J38" s="142"/>
    </row>
    <row r="39" customFormat="false" ht="22.5" hidden="false" customHeight="true" outlineLevel="0" collapsed="false">
      <c r="B39" s="136" t="s">
        <v>94</v>
      </c>
      <c r="C39" s="147" t="s">
        <v>1002</v>
      </c>
      <c r="D39" s="142"/>
      <c r="E39" s="139"/>
      <c r="F39" s="147"/>
      <c r="G39" s="142"/>
      <c r="H39" s="139"/>
      <c r="I39" s="147"/>
      <c r="J39" s="142"/>
    </row>
    <row r="40" customFormat="false" ht="22.5" hidden="false" customHeight="true" outlineLevel="0" collapsed="false">
      <c r="B40" s="139"/>
      <c r="C40" s="147"/>
      <c r="D40" s="142"/>
      <c r="E40" s="139"/>
      <c r="F40" s="147"/>
      <c r="G40" s="142"/>
      <c r="H40" s="139"/>
      <c r="I40" s="147"/>
      <c r="J40" s="142"/>
    </row>
    <row r="41" customFormat="false" ht="22.5" hidden="false" customHeight="true" outlineLevel="0" collapsed="false">
      <c r="B41" s="139"/>
      <c r="C41" s="147"/>
      <c r="D41" s="142"/>
      <c r="E41" s="139"/>
      <c r="F41" s="147"/>
      <c r="G41" s="142"/>
      <c r="H41" s="139"/>
      <c r="I41" s="147"/>
      <c r="J41" s="142"/>
    </row>
    <row r="42" customFormat="false" ht="22.5" hidden="false" customHeight="true" outlineLevel="0" collapsed="false">
      <c r="B42" s="139"/>
      <c r="C42" s="147"/>
      <c r="D42" s="142"/>
      <c r="E42" s="139"/>
      <c r="F42" s="147"/>
      <c r="G42" s="142"/>
      <c r="H42" s="139"/>
      <c r="I42" s="147"/>
      <c r="J42" s="142"/>
    </row>
    <row r="43" customFormat="false" ht="22.5" hidden="false" customHeight="true" outlineLevel="0" collapsed="false">
      <c r="B43" s="139"/>
      <c r="C43" s="147"/>
      <c r="D43" s="142"/>
      <c r="E43" s="139"/>
      <c r="F43" s="147"/>
      <c r="G43" s="142"/>
      <c r="H43" s="139"/>
      <c r="I43" s="147"/>
      <c r="J43" s="142"/>
    </row>
    <row r="44" customFormat="false" ht="13.5" hidden="false" customHeight="false" outlineLevel="0" collapsed="false">
      <c r="B44" s="143"/>
      <c r="E44" s="143"/>
      <c r="H44" s="143"/>
    </row>
    <row r="45" customFormat="false" ht="13.5" hidden="false" customHeight="false" outlineLevel="0" collapsed="false">
      <c r="B45" s="143"/>
      <c r="E45" s="143"/>
    </row>
    <row r="46" customFormat="false" ht="13.5" hidden="false" customHeight="false" outlineLevel="0" collapsed="false">
      <c r="B46" s="143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8" activeCellId="0" sqref="C8:J8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12"/>
    <col collapsed="false" customWidth="true" hidden="false" outlineLevel="0" max="3" min="3" style="86" width="12.62"/>
    <col collapsed="false" customWidth="true" hidden="false" outlineLevel="0" max="4" min="4" style="86" width="9.62"/>
    <col collapsed="false" customWidth="true" hidden="false" outlineLevel="0" max="5" min="5" style="86" width="9.12"/>
    <col collapsed="false" customWidth="true" hidden="false" outlineLevel="0" max="6" min="6" style="86" width="12.62"/>
    <col collapsed="false" customWidth="true" hidden="false" outlineLevel="0" max="7" min="7" style="86" width="9.62"/>
    <col collapsed="false" customWidth="true" hidden="false" outlineLevel="0" max="8" min="8" style="86" width="9.12"/>
    <col collapsed="false" customWidth="true" hidden="false" outlineLevel="0" max="9" min="9" style="86" width="12.62"/>
    <col collapsed="false" customWidth="true" hidden="false" outlineLevel="0" max="10" min="10" style="86" width="9.62"/>
    <col collapsed="false" customWidth="false" hidden="false" outlineLevel="0" max="257" min="11" style="86" width="8.99"/>
  </cols>
  <sheetData>
    <row r="1" customFormat="false" ht="20.1" hidden="false" customHeight="true" outlineLevel="0" collapsed="false">
      <c r="B1" s="87"/>
      <c r="C1" s="88"/>
      <c r="D1" s="88"/>
      <c r="E1" s="88"/>
      <c r="F1" s="88"/>
      <c r="G1" s="89" t="s">
        <v>52</v>
      </c>
      <c r="H1" s="89"/>
      <c r="I1" s="89"/>
      <c r="J1" s="89"/>
    </row>
    <row r="2" customFormat="false" ht="21.95" hidden="false" customHeight="true" outlineLevel="0" collapsed="false">
      <c r="B2" s="90" t="s">
        <v>53</v>
      </c>
      <c r="C2" s="90"/>
      <c r="D2" s="90"/>
      <c r="E2" s="92"/>
      <c r="F2" s="92"/>
      <c r="G2" s="92"/>
      <c r="H2" s="92"/>
      <c r="I2" s="92"/>
      <c r="J2" s="93"/>
    </row>
    <row r="3" s="100" customFormat="true" ht="21.95" hidden="false" customHeight="true" outlineLevel="0" collapsed="false">
      <c r="B3" s="94"/>
      <c r="C3" s="95"/>
      <c r="D3" s="144" t="s">
        <v>1003</v>
      </c>
      <c r="E3" s="144"/>
      <c r="F3" s="144"/>
      <c r="G3" s="97" t="str">
        <f aca="false">B23</f>
        <v>副 団 長</v>
      </c>
      <c r="H3" s="146" t="str">
        <f aca="false">C23</f>
        <v>寺山　雅夫</v>
      </c>
      <c r="I3" s="146"/>
      <c r="J3" s="99" t="s">
        <v>54</v>
      </c>
    </row>
    <row r="4" customFormat="false" ht="9.95" hidden="false" customHeight="true" outlineLevel="0" collapsed="false">
      <c r="B4" s="101"/>
      <c r="C4" s="92"/>
      <c r="D4" s="92"/>
      <c r="E4" s="92"/>
      <c r="F4" s="92"/>
      <c r="G4" s="92"/>
      <c r="H4" s="92"/>
      <c r="I4" s="92"/>
      <c r="J4" s="102"/>
    </row>
    <row r="5" customFormat="false" ht="21.95" hidden="false" customHeight="true" outlineLevel="0" collapsed="false">
      <c r="B5" s="101"/>
      <c r="C5" s="92"/>
      <c r="D5" s="92"/>
      <c r="E5" s="103" t="s">
        <v>55</v>
      </c>
      <c r="F5" s="103"/>
      <c r="G5" s="103"/>
      <c r="H5" s="92"/>
      <c r="I5" s="92"/>
      <c r="J5" s="102"/>
    </row>
    <row r="6" customFormat="false" ht="21.95" hidden="false" customHeight="true" outlineLevel="0" collapsed="false">
      <c r="B6" s="90" t="s">
        <v>56</v>
      </c>
      <c r="C6" s="90"/>
      <c r="D6" s="90"/>
      <c r="E6" s="90"/>
      <c r="F6" s="90"/>
      <c r="G6" s="90"/>
      <c r="H6" s="90"/>
      <c r="I6" s="92"/>
      <c r="J6" s="102"/>
    </row>
    <row r="7" customFormat="false" ht="21.95" hidden="false" customHeight="true" outlineLevel="0" collapsed="false">
      <c r="B7" s="104"/>
      <c r="C7" s="105"/>
      <c r="D7" s="105"/>
      <c r="E7" s="105"/>
      <c r="F7" s="106" t="s">
        <v>5</v>
      </c>
      <c r="G7" s="107" t="s">
        <v>57</v>
      </c>
      <c r="H7" s="107"/>
      <c r="I7" s="107"/>
      <c r="J7" s="107"/>
    </row>
    <row r="8" customFormat="false" ht="24" hidden="false" customHeight="true" outlineLevel="0" collapsed="false">
      <c r="B8" s="108" t="s">
        <v>6</v>
      </c>
      <c r="C8" s="109" t="s">
        <v>58</v>
      </c>
      <c r="D8" s="109"/>
      <c r="E8" s="109"/>
      <c r="F8" s="109"/>
      <c r="G8" s="109"/>
      <c r="H8" s="109"/>
      <c r="I8" s="109"/>
      <c r="J8" s="109"/>
    </row>
    <row r="9" customFormat="false" ht="24" hidden="false" customHeight="true" outlineLevel="0" collapsed="false">
      <c r="B9" s="108" t="s">
        <v>14</v>
      </c>
      <c r="C9" s="109"/>
      <c r="D9" s="109"/>
      <c r="E9" s="109"/>
      <c r="F9" s="109"/>
      <c r="G9" s="109"/>
      <c r="H9" s="109"/>
      <c r="I9" s="109"/>
      <c r="J9" s="109"/>
    </row>
    <row r="10" customFormat="false" ht="24" hidden="false" customHeight="true" outlineLevel="0" collapsed="false">
      <c r="B10" s="108" t="s">
        <v>59</v>
      </c>
      <c r="C10" s="110"/>
      <c r="D10" s="111"/>
      <c r="E10" s="111"/>
      <c r="F10" s="112" t="s">
        <v>60</v>
      </c>
      <c r="G10" s="110"/>
      <c r="H10" s="110"/>
      <c r="I10" s="110"/>
      <c r="J10" s="113"/>
    </row>
    <row r="11" customFormat="false" ht="12.95" hidden="false" customHeight="true" outlineLevel="0" collapsed="false">
      <c r="B11" s="114" t="s">
        <v>61</v>
      </c>
      <c r="C11" s="115"/>
      <c r="D11" s="115"/>
      <c r="E11" s="115"/>
      <c r="F11" s="115"/>
      <c r="G11" s="115"/>
      <c r="H11" s="115"/>
      <c r="I11" s="115"/>
      <c r="J11" s="115"/>
    </row>
    <row r="12" customFormat="false" ht="12.95" hidden="false" customHeight="true" outlineLevel="0" collapsed="false">
      <c r="B12" s="116" t="s">
        <v>62</v>
      </c>
      <c r="C12" s="115"/>
      <c r="D12" s="115"/>
      <c r="E12" s="115"/>
      <c r="F12" s="115"/>
      <c r="G12" s="115"/>
      <c r="H12" s="115"/>
      <c r="I12" s="115"/>
      <c r="J12" s="115"/>
    </row>
    <row r="13" customFormat="false" ht="12.95" hidden="false" customHeight="true" outlineLevel="0" collapsed="false">
      <c r="B13" s="117" t="s">
        <v>63</v>
      </c>
      <c r="C13" s="115"/>
      <c r="D13" s="115"/>
      <c r="E13" s="115"/>
      <c r="F13" s="115"/>
      <c r="G13" s="115"/>
      <c r="H13" s="115"/>
      <c r="I13" s="115"/>
      <c r="J13" s="115"/>
    </row>
    <row r="14" customFormat="false" ht="24" hidden="false" customHeight="true" outlineLevel="0" collapsed="false">
      <c r="B14" s="118" t="s">
        <v>64</v>
      </c>
      <c r="C14" s="119" t="s">
        <v>78</v>
      </c>
      <c r="D14" s="119"/>
      <c r="E14" s="119"/>
      <c r="F14" s="119"/>
      <c r="G14" s="119"/>
      <c r="H14" s="119"/>
      <c r="I14" s="120" t="s">
        <v>79</v>
      </c>
      <c r="J14" s="120"/>
    </row>
    <row r="15" customFormat="false" ht="12.95" hidden="false" customHeight="true" outlineLevel="0" collapsed="false">
      <c r="B15" s="121" t="s">
        <v>67</v>
      </c>
      <c r="C15" s="122"/>
      <c r="D15" s="123"/>
      <c r="E15" s="123"/>
      <c r="F15" s="123"/>
      <c r="G15" s="123"/>
      <c r="H15" s="123"/>
      <c r="I15" s="123"/>
      <c r="J15" s="124"/>
      <c r="L15" s="125"/>
      <c r="M15" s="125"/>
      <c r="N15" s="125"/>
      <c r="O15" s="125"/>
      <c r="P15" s="125"/>
      <c r="Q15" s="125"/>
      <c r="R15" s="125"/>
      <c r="S15" s="125"/>
    </row>
    <row r="16" customFormat="false" ht="12.95" hidden="false" customHeight="true" outlineLevel="0" collapsed="false">
      <c r="B16" s="126" t="s">
        <v>68</v>
      </c>
      <c r="C16" s="127"/>
      <c r="D16" s="128"/>
      <c r="E16" s="128"/>
      <c r="F16" s="128"/>
      <c r="G16" s="128"/>
      <c r="H16" s="128"/>
      <c r="I16" s="128"/>
      <c r="J16" s="129"/>
      <c r="L16" s="125"/>
      <c r="M16" s="125"/>
      <c r="N16" s="125"/>
      <c r="O16" s="125"/>
      <c r="P16" s="125"/>
      <c r="Q16" s="125"/>
      <c r="R16" s="125"/>
      <c r="S16" s="125"/>
    </row>
    <row r="17" customFormat="false" ht="12.95" hidden="false" customHeight="true" outlineLevel="0" collapsed="false">
      <c r="B17" s="126" t="s">
        <v>69</v>
      </c>
      <c r="C17" s="127"/>
      <c r="D17" s="128"/>
      <c r="E17" s="128"/>
      <c r="F17" s="128"/>
      <c r="G17" s="128"/>
      <c r="H17" s="128"/>
      <c r="I17" s="128"/>
      <c r="J17" s="129"/>
      <c r="L17" s="125"/>
      <c r="M17" s="125"/>
      <c r="N17" s="125"/>
      <c r="O17" s="125"/>
      <c r="P17" s="125"/>
      <c r="Q17" s="125"/>
      <c r="R17" s="125"/>
      <c r="S17" s="125"/>
    </row>
    <row r="18" customFormat="false" ht="12.95" hidden="false" customHeight="true" outlineLevel="0" collapsed="false">
      <c r="B18" s="130" t="s">
        <v>70</v>
      </c>
      <c r="C18" s="131"/>
      <c r="D18" s="132"/>
      <c r="E18" s="132"/>
      <c r="F18" s="132"/>
      <c r="G18" s="132"/>
      <c r="H18" s="132"/>
      <c r="I18" s="132"/>
      <c r="J18" s="133"/>
      <c r="L18" s="125"/>
      <c r="M18" s="125"/>
      <c r="N18" s="125"/>
      <c r="O18" s="125"/>
      <c r="P18" s="125"/>
      <c r="Q18" s="125"/>
      <c r="R18" s="125"/>
      <c r="S18" s="125"/>
    </row>
    <row r="19" customFormat="false" ht="12.95" hidden="false" customHeight="true" outlineLevel="0" collapsed="false">
      <c r="B19" s="114" t="s">
        <v>34</v>
      </c>
      <c r="C19" s="134"/>
      <c r="D19" s="134"/>
      <c r="E19" s="134"/>
      <c r="F19" s="134"/>
      <c r="G19" s="134"/>
      <c r="H19" s="134"/>
      <c r="I19" s="134"/>
      <c r="J19" s="134"/>
    </row>
    <row r="20" customFormat="false" ht="12.95" hidden="false" customHeight="true" outlineLevel="0" collapsed="false">
      <c r="B20" s="117" t="s">
        <v>71</v>
      </c>
      <c r="C20" s="134"/>
      <c r="D20" s="134"/>
      <c r="E20" s="134"/>
      <c r="F20" s="134"/>
      <c r="G20" s="134"/>
      <c r="H20" s="134"/>
      <c r="I20" s="134"/>
      <c r="J20" s="134"/>
    </row>
    <row r="21" customFormat="false" ht="20.25" hidden="false" customHeight="true" outlineLevel="0" collapsed="false">
      <c r="B21" s="135" t="s">
        <v>80</v>
      </c>
      <c r="C21" s="135"/>
      <c r="D21" s="135"/>
      <c r="E21" s="135"/>
      <c r="F21" s="135"/>
      <c r="G21" s="135"/>
      <c r="H21" s="135"/>
      <c r="I21" s="135"/>
      <c r="J21" s="135"/>
    </row>
    <row r="22" customFormat="false" ht="20.25" hidden="false" customHeight="true" outlineLevel="0" collapsed="false">
      <c r="B22" s="136" t="s">
        <v>73</v>
      </c>
      <c r="C22" s="136" t="s">
        <v>74</v>
      </c>
      <c r="D22" s="136" t="s">
        <v>81</v>
      </c>
      <c r="E22" s="136" t="s">
        <v>73</v>
      </c>
      <c r="F22" s="136" t="s">
        <v>74</v>
      </c>
      <c r="G22" s="136" t="s">
        <v>81</v>
      </c>
      <c r="H22" s="136" t="s">
        <v>73</v>
      </c>
      <c r="I22" s="136" t="s">
        <v>74</v>
      </c>
      <c r="J22" s="136" t="s">
        <v>81</v>
      </c>
    </row>
    <row r="23" customFormat="false" ht="22.5" hidden="false" customHeight="true" outlineLevel="0" collapsed="false">
      <c r="B23" s="136" t="s">
        <v>84</v>
      </c>
      <c r="C23" s="147" t="s">
        <v>1004</v>
      </c>
      <c r="D23" s="142"/>
      <c r="E23" s="139"/>
      <c r="F23" s="147"/>
      <c r="G23" s="142"/>
      <c r="H23" s="139"/>
      <c r="I23" s="147"/>
      <c r="J23" s="142"/>
    </row>
    <row r="24" customFormat="false" ht="22.5" hidden="false" customHeight="true" outlineLevel="0" collapsed="false">
      <c r="B24" s="136" t="s">
        <v>84</v>
      </c>
      <c r="C24" s="147" t="s">
        <v>1005</v>
      </c>
      <c r="D24" s="142"/>
      <c r="E24" s="139"/>
      <c r="F24" s="147"/>
      <c r="G24" s="142"/>
      <c r="H24" s="139"/>
      <c r="I24" s="147"/>
      <c r="J24" s="142"/>
    </row>
    <row r="25" customFormat="false" ht="22.5" hidden="false" customHeight="true" outlineLevel="0" collapsed="false">
      <c r="B25" s="139"/>
      <c r="C25" s="147"/>
      <c r="D25" s="142"/>
      <c r="E25" s="139"/>
      <c r="F25" s="147"/>
      <c r="G25" s="142"/>
      <c r="H25" s="139"/>
      <c r="I25" s="147"/>
      <c r="J25" s="142"/>
    </row>
    <row r="26" customFormat="false" ht="22.5" hidden="false" customHeight="true" outlineLevel="0" collapsed="false">
      <c r="B26" s="139"/>
      <c r="C26" s="147"/>
      <c r="D26" s="142"/>
      <c r="E26" s="139"/>
      <c r="F26" s="147"/>
      <c r="G26" s="142"/>
      <c r="H26" s="139"/>
      <c r="I26" s="147"/>
      <c r="J26" s="142"/>
    </row>
    <row r="27" customFormat="false" ht="22.5" hidden="false" customHeight="true" outlineLevel="0" collapsed="false">
      <c r="B27" s="139"/>
      <c r="C27" s="147"/>
      <c r="D27" s="142"/>
      <c r="E27" s="139"/>
      <c r="F27" s="147"/>
      <c r="G27" s="142"/>
      <c r="H27" s="139"/>
      <c r="I27" s="147"/>
      <c r="J27" s="142"/>
    </row>
    <row r="28" customFormat="false" ht="22.5" hidden="false" customHeight="true" outlineLevel="0" collapsed="false">
      <c r="B28" s="139"/>
      <c r="C28" s="147"/>
      <c r="D28" s="142"/>
      <c r="E28" s="139"/>
      <c r="F28" s="147"/>
      <c r="G28" s="142"/>
      <c r="H28" s="139"/>
      <c r="I28" s="147"/>
      <c r="J28" s="142"/>
    </row>
    <row r="29" customFormat="false" ht="22.5" hidden="false" customHeight="true" outlineLevel="0" collapsed="false">
      <c r="B29" s="139"/>
      <c r="C29" s="147"/>
      <c r="D29" s="142"/>
      <c r="E29" s="139"/>
      <c r="F29" s="147"/>
      <c r="G29" s="142"/>
      <c r="H29" s="139"/>
      <c r="I29" s="147"/>
      <c r="J29" s="142"/>
    </row>
    <row r="30" customFormat="false" ht="22.5" hidden="false" customHeight="true" outlineLevel="0" collapsed="false">
      <c r="B30" s="139"/>
      <c r="C30" s="147"/>
      <c r="D30" s="142"/>
      <c r="E30" s="139"/>
      <c r="F30" s="147"/>
      <c r="G30" s="142"/>
      <c r="H30" s="139"/>
      <c r="I30" s="147"/>
      <c r="J30" s="142"/>
    </row>
    <row r="31" customFormat="false" ht="22.5" hidden="false" customHeight="true" outlineLevel="0" collapsed="false">
      <c r="B31" s="139"/>
      <c r="C31" s="147"/>
      <c r="D31" s="142"/>
      <c r="E31" s="139"/>
      <c r="F31" s="147"/>
      <c r="G31" s="142"/>
      <c r="H31" s="139"/>
      <c r="I31" s="147"/>
      <c r="J31" s="142"/>
    </row>
    <row r="32" customFormat="false" ht="22.5" hidden="false" customHeight="true" outlineLevel="0" collapsed="false">
      <c r="B32" s="139"/>
      <c r="C32" s="147"/>
      <c r="D32" s="142"/>
      <c r="E32" s="139"/>
      <c r="F32" s="147"/>
      <c r="G32" s="142"/>
      <c r="H32" s="139"/>
      <c r="I32" s="147"/>
      <c r="J32" s="142"/>
    </row>
    <row r="33" customFormat="false" ht="22.5" hidden="false" customHeight="true" outlineLevel="0" collapsed="false">
      <c r="B33" s="139"/>
      <c r="C33" s="147"/>
      <c r="D33" s="142"/>
      <c r="E33" s="139"/>
      <c r="F33" s="147"/>
      <c r="G33" s="142"/>
      <c r="H33" s="139"/>
      <c r="I33" s="147"/>
      <c r="J33" s="142"/>
    </row>
    <row r="34" customFormat="false" ht="22.5" hidden="false" customHeight="true" outlineLevel="0" collapsed="false">
      <c r="B34" s="139"/>
      <c r="C34" s="147"/>
      <c r="D34" s="142"/>
      <c r="E34" s="139"/>
      <c r="F34" s="147"/>
      <c r="G34" s="142"/>
      <c r="H34" s="139"/>
      <c r="I34" s="147"/>
      <c r="J34" s="142"/>
    </row>
    <row r="35" customFormat="false" ht="22.5" hidden="false" customHeight="true" outlineLevel="0" collapsed="false">
      <c r="B35" s="139"/>
      <c r="C35" s="147"/>
      <c r="D35" s="142"/>
      <c r="E35" s="139"/>
      <c r="F35" s="147"/>
      <c r="G35" s="142"/>
      <c r="H35" s="139"/>
      <c r="I35" s="147"/>
      <c r="J35" s="142"/>
    </row>
    <row r="36" customFormat="false" ht="22.5" hidden="false" customHeight="true" outlineLevel="0" collapsed="false">
      <c r="B36" s="139"/>
      <c r="C36" s="147"/>
      <c r="D36" s="142"/>
      <c r="E36" s="139"/>
      <c r="F36" s="147"/>
      <c r="G36" s="142"/>
      <c r="H36" s="139"/>
      <c r="I36" s="147"/>
      <c r="J36" s="142"/>
    </row>
    <row r="37" customFormat="false" ht="22.5" hidden="false" customHeight="true" outlineLevel="0" collapsed="false">
      <c r="B37" s="139"/>
      <c r="C37" s="147"/>
      <c r="D37" s="142"/>
      <c r="E37" s="139"/>
      <c r="F37" s="147"/>
      <c r="G37" s="142"/>
      <c r="H37" s="139"/>
      <c r="I37" s="147"/>
      <c r="J37" s="142"/>
    </row>
    <row r="38" customFormat="false" ht="22.5" hidden="false" customHeight="true" outlineLevel="0" collapsed="false">
      <c r="B38" s="139"/>
      <c r="C38" s="147"/>
      <c r="D38" s="142"/>
      <c r="E38" s="139"/>
      <c r="F38" s="147"/>
      <c r="G38" s="142"/>
      <c r="H38" s="139"/>
      <c r="I38" s="147"/>
      <c r="J38" s="142"/>
    </row>
    <row r="39" customFormat="false" ht="22.5" hidden="false" customHeight="true" outlineLevel="0" collapsed="false">
      <c r="B39" s="139"/>
      <c r="C39" s="147"/>
      <c r="D39" s="142"/>
      <c r="E39" s="139"/>
      <c r="F39" s="147"/>
      <c r="G39" s="142"/>
      <c r="H39" s="139"/>
      <c r="I39" s="147"/>
      <c r="J39" s="142"/>
    </row>
    <row r="40" customFormat="false" ht="22.5" hidden="false" customHeight="true" outlineLevel="0" collapsed="false">
      <c r="B40" s="139"/>
      <c r="C40" s="147"/>
      <c r="D40" s="142"/>
      <c r="E40" s="139"/>
      <c r="F40" s="147"/>
      <c r="G40" s="142"/>
      <c r="H40" s="139"/>
      <c r="I40" s="147"/>
      <c r="J40" s="142"/>
    </row>
    <row r="41" customFormat="false" ht="22.5" hidden="false" customHeight="true" outlineLevel="0" collapsed="false">
      <c r="B41" s="139"/>
      <c r="C41" s="147"/>
      <c r="D41" s="142"/>
      <c r="E41" s="139"/>
      <c r="F41" s="147"/>
      <c r="G41" s="142"/>
      <c r="H41" s="139"/>
      <c r="I41" s="147"/>
      <c r="J41" s="142"/>
    </row>
    <row r="42" customFormat="false" ht="22.5" hidden="false" customHeight="true" outlineLevel="0" collapsed="false">
      <c r="B42" s="139"/>
      <c r="C42" s="147"/>
      <c r="D42" s="142"/>
      <c r="E42" s="139"/>
      <c r="F42" s="147"/>
      <c r="G42" s="142"/>
      <c r="H42" s="139"/>
      <c r="I42" s="147"/>
      <c r="J42" s="142"/>
    </row>
    <row r="43" customFormat="false" ht="22.5" hidden="false" customHeight="true" outlineLevel="0" collapsed="false">
      <c r="B43" s="139"/>
      <c r="C43" s="147"/>
      <c r="D43" s="142"/>
      <c r="E43" s="139"/>
      <c r="F43" s="147"/>
      <c r="G43" s="142"/>
      <c r="H43" s="139"/>
      <c r="I43" s="147"/>
      <c r="J43" s="142"/>
    </row>
    <row r="44" customFormat="false" ht="13.5" hidden="false" customHeight="false" outlineLevel="0" collapsed="false">
      <c r="B44" s="143"/>
      <c r="E44" s="143"/>
      <c r="H44" s="143"/>
    </row>
    <row r="45" customFormat="false" ht="13.5" hidden="false" customHeight="false" outlineLevel="0" collapsed="false">
      <c r="B45" s="143"/>
      <c r="E45" s="143"/>
    </row>
    <row r="46" customFormat="false" ht="13.5" hidden="false" customHeight="false" outlineLevel="0" collapsed="false">
      <c r="B46" s="143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12"/>
    <col collapsed="false" customWidth="true" hidden="false" outlineLevel="0" max="3" min="3" style="86" width="12.62"/>
    <col collapsed="false" customWidth="true" hidden="false" outlineLevel="0" max="4" min="4" style="86" width="9.62"/>
    <col collapsed="false" customWidth="true" hidden="false" outlineLevel="0" max="5" min="5" style="86" width="9.12"/>
    <col collapsed="false" customWidth="true" hidden="false" outlineLevel="0" max="6" min="6" style="86" width="12.62"/>
    <col collapsed="false" customWidth="true" hidden="false" outlineLevel="0" max="7" min="7" style="86" width="9.62"/>
    <col collapsed="false" customWidth="true" hidden="false" outlineLevel="0" max="8" min="8" style="86" width="9.12"/>
    <col collapsed="false" customWidth="true" hidden="false" outlineLevel="0" max="9" min="9" style="86" width="12.62"/>
    <col collapsed="false" customWidth="true" hidden="false" outlineLevel="0" max="10" min="10" style="86" width="9.62"/>
    <col collapsed="false" customWidth="false" hidden="false" outlineLevel="0" max="257" min="11" style="86" width="8.99"/>
  </cols>
  <sheetData>
    <row r="1" customFormat="false" ht="20.1" hidden="false" customHeight="true" outlineLevel="0" collapsed="false">
      <c r="B1" s="87"/>
      <c r="C1" s="88"/>
      <c r="D1" s="88"/>
      <c r="E1" s="88"/>
      <c r="F1" s="88"/>
      <c r="G1" s="89" t="s">
        <v>52</v>
      </c>
      <c r="H1" s="89"/>
      <c r="I1" s="89"/>
      <c r="J1" s="89"/>
    </row>
    <row r="2" customFormat="false" ht="21.95" hidden="false" customHeight="true" outlineLevel="0" collapsed="false">
      <c r="B2" s="90" t="s">
        <v>53</v>
      </c>
      <c r="C2" s="90"/>
      <c r="D2" s="90"/>
      <c r="E2" s="92"/>
      <c r="F2" s="92"/>
      <c r="G2" s="92"/>
      <c r="H2" s="92"/>
      <c r="I2" s="92"/>
      <c r="J2" s="93"/>
    </row>
    <row r="3" s="100" customFormat="true" ht="21.95" hidden="false" customHeight="true" outlineLevel="0" collapsed="false">
      <c r="B3" s="94"/>
      <c r="C3" s="95"/>
      <c r="D3" s="144" t="s">
        <v>1006</v>
      </c>
      <c r="E3" s="144"/>
      <c r="F3" s="144"/>
      <c r="G3" s="97" t="str">
        <f aca="false">B23</f>
        <v>分 団 長</v>
      </c>
      <c r="H3" s="146" t="str">
        <f aca="false">C23</f>
        <v>白松　輝男</v>
      </c>
      <c r="I3" s="146"/>
      <c r="J3" s="99" t="s">
        <v>54</v>
      </c>
    </row>
    <row r="4" customFormat="false" ht="9.95" hidden="false" customHeight="true" outlineLevel="0" collapsed="false">
      <c r="B4" s="101"/>
      <c r="C4" s="92"/>
      <c r="D4" s="92"/>
      <c r="E4" s="92"/>
      <c r="F4" s="92"/>
      <c r="G4" s="92"/>
      <c r="H4" s="92"/>
      <c r="I4" s="92"/>
      <c r="J4" s="102"/>
    </row>
    <row r="5" customFormat="false" ht="21.95" hidden="false" customHeight="true" outlineLevel="0" collapsed="false">
      <c r="B5" s="101"/>
      <c r="C5" s="92"/>
      <c r="D5" s="92"/>
      <c r="E5" s="103" t="s">
        <v>55</v>
      </c>
      <c r="F5" s="103"/>
      <c r="G5" s="103"/>
      <c r="H5" s="92"/>
      <c r="I5" s="92"/>
      <c r="J5" s="102"/>
    </row>
    <row r="6" customFormat="false" ht="21.95" hidden="false" customHeight="true" outlineLevel="0" collapsed="false">
      <c r="B6" s="90" t="s">
        <v>56</v>
      </c>
      <c r="C6" s="90"/>
      <c r="D6" s="90"/>
      <c r="E6" s="90"/>
      <c r="F6" s="90"/>
      <c r="G6" s="90"/>
      <c r="H6" s="90"/>
      <c r="I6" s="92"/>
      <c r="J6" s="102"/>
    </row>
    <row r="7" customFormat="false" ht="21.95" hidden="false" customHeight="true" outlineLevel="0" collapsed="false">
      <c r="B7" s="104"/>
      <c r="C7" s="105"/>
      <c r="D7" s="105"/>
      <c r="E7" s="105"/>
      <c r="F7" s="106" t="s">
        <v>5</v>
      </c>
      <c r="G7" s="107" t="s">
        <v>57</v>
      </c>
      <c r="H7" s="107"/>
      <c r="I7" s="107"/>
      <c r="J7" s="107"/>
    </row>
    <row r="8" customFormat="false" ht="24" hidden="false" customHeight="true" outlineLevel="0" collapsed="false">
      <c r="B8" s="108" t="s">
        <v>6</v>
      </c>
      <c r="C8" s="109" t="s">
        <v>58</v>
      </c>
      <c r="D8" s="109"/>
      <c r="E8" s="109"/>
      <c r="F8" s="109"/>
      <c r="G8" s="109"/>
      <c r="H8" s="109"/>
      <c r="I8" s="109"/>
      <c r="J8" s="109"/>
    </row>
    <row r="9" customFormat="false" ht="24" hidden="false" customHeight="true" outlineLevel="0" collapsed="false">
      <c r="B9" s="108" t="s">
        <v>14</v>
      </c>
      <c r="C9" s="109"/>
      <c r="D9" s="109"/>
      <c r="E9" s="109"/>
      <c r="F9" s="109"/>
      <c r="G9" s="109"/>
      <c r="H9" s="109"/>
      <c r="I9" s="109"/>
      <c r="J9" s="109"/>
    </row>
    <row r="10" customFormat="false" ht="24" hidden="false" customHeight="true" outlineLevel="0" collapsed="false">
      <c r="B10" s="108" t="s">
        <v>59</v>
      </c>
      <c r="C10" s="110"/>
      <c r="D10" s="111"/>
      <c r="E10" s="111"/>
      <c r="F10" s="112" t="s">
        <v>60</v>
      </c>
      <c r="G10" s="110"/>
      <c r="H10" s="110"/>
      <c r="I10" s="110"/>
      <c r="J10" s="113"/>
    </row>
    <row r="11" customFormat="false" ht="12.95" hidden="false" customHeight="true" outlineLevel="0" collapsed="false">
      <c r="B11" s="114" t="s">
        <v>61</v>
      </c>
      <c r="C11" s="115"/>
      <c r="D11" s="115"/>
      <c r="E11" s="115"/>
      <c r="F11" s="115"/>
      <c r="G11" s="115"/>
      <c r="H11" s="115"/>
      <c r="I11" s="115"/>
      <c r="J11" s="115"/>
    </row>
    <row r="12" customFormat="false" ht="12.95" hidden="false" customHeight="true" outlineLevel="0" collapsed="false">
      <c r="B12" s="116" t="s">
        <v>62</v>
      </c>
      <c r="C12" s="115"/>
      <c r="D12" s="115"/>
      <c r="E12" s="115"/>
      <c r="F12" s="115"/>
      <c r="G12" s="115"/>
      <c r="H12" s="115"/>
      <c r="I12" s="115"/>
      <c r="J12" s="115"/>
    </row>
    <row r="13" customFormat="false" ht="12.95" hidden="false" customHeight="true" outlineLevel="0" collapsed="false">
      <c r="B13" s="117" t="s">
        <v>63</v>
      </c>
      <c r="C13" s="115"/>
      <c r="D13" s="115"/>
      <c r="E13" s="115"/>
      <c r="F13" s="115"/>
      <c r="G13" s="115"/>
      <c r="H13" s="115"/>
      <c r="I13" s="115"/>
      <c r="J13" s="115"/>
    </row>
    <row r="14" customFormat="false" ht="24" hidden="false" customHeight="true" outlineLevel="0" collapsed="false">
      <c r="B14" s="118" t="s">
        <v>64</v>
      </c>
      <c r="C14" s="119" t="s">
        <v>78</v>
      </c>
      <c r="D14" s="119"/>
      <c r="E14" s="119"/>
      <c r="F14" s="119"/>
      <c r="G14" s="119"/>
      <c r="H14" s="119"/>
      <c r="I14" s="120" t="s">
        <v>79</v>
      </c>
      <c r="J14" s="120"/>
    </row>
    <row r="15" customFormat="false" ht="12.95" hidden="false" customHeight="true" outlineLevel="0" collapsed="false">
      <c r="B15" s="121" t="s">
        <v>67</v>
      </c>
      <c r="C15" s="122"/>
      <c r="D15" s="123"/>
      <c r="E15" s="123"/>
      <c r="F15" s="123"/>
      <c r="G15" s="123"/>
      <c r="H15" s="123"/>
      <c r="I15" s="123"/>
      <c r="J15" s="124"/>
      <c r="L15" s="125"/>
      <c r="M15" s="125"/>
      <c r="N15" s="125"/>
      <c r="O15" s="125"/>
      <c r="P15" s="125"/>
      <c r="Q15" s="125"/>
      <c r="R15" s="125"/>
      <c r="S15" s="125"/>
    </row>
    <row r="16" customFormat="false" ht="12.95" hidden="false" customHeight="true" outlineLevel="0" collapsed="false">
      <c r="B16" s="126" t="s">
        <v>68</v>
      </c>
      <c r="C16" s="127"/>
      <c r="D16" s="128"/>
      <c r="E16" s="128"/>
      <c r="F16" s="128"/>
      <c r="G16" s="128"/>
      <c r="H16" s="128"/>
      <c r="I16" s="128"/>
      <c r="J16" s="129"/>
      <c r="L16" s="125"/>
      <c r="M16" s="125"/>
      <c r="N16" s="125"/>
      <c r="O16" s="125"/>
      <c r="P16" s="125"/>
      <c r="Q16" s="125"/>
      <c r="R16" s="125"/>
      <c r="S16" s="125"/>
    </row>
    <row r="17" customFormat="false" ht="12.95" hidden="false" customHeight="true" outlineLevel="0" collapsed="false">
      <c r="B17" s="126" t="s">
        <v>69</v>
      </c>
      <c r="C17" s="127"/>
      <c r="D17" s="128"/>
      <c r="E17" s="128"/>
      <c r="F17" s="128"/>
      <c r="G17" s="128"/>
      <c r="H17" s="128"/>
      <c r="I17" s="128"/>
      <c r="J17" s="129"/>
      <c r="L17" s="125"/>
      <c r="M17" s="125"/>
      <c r="N17" s="125"/>
      <c r="O17" s="125"/>
      <c r="P17" s="125"/>
      <c r="Q17" s="125"/>
      <c r="R17" s="125"/>
      <c r="S17" s="125"/>
    </row>
    <row r="18" customFormat="false" ht="12.95" hidden="false" customHeight="true" outlineLevel="0" collapsed="false">
      <c r="B18" s="130" t="s">
        <v>70</v>
      </c>
      <c r="C18" s="131"/>
      <c r="D18" s="132"/>
      <c r="E18" s="132"/>
      <c r="F18" s="132"/>
      <c r="G18" s="132"/>
      <c r="H18" s="132"/>
      <c r="I18" s="132"/>
      <c r="J18" s="133"/>
      <c r="L18" s="125"/>
      <c r="M18" s="125"/>
      <c r="N18" s="125"/>
      <c r="O18" s="125"/>
      <c r="P18" s="125"/>
      <c r="Q18" s="125"/>
      <c r="R18" s="125"/>
      <c r="S18" s="125"/>
    </row>
    <row r="19" customFormat="false" ht="12.95" hidden="false" customHeight="true" outlineLevel="0" collapsed="false">
      <c r="B19" s="114" t="s">
        <v>34</v>
      </c>
      <c r="C19" s="134"/>
      <c r="D19" s="134"/>
      <c r="E19" s="134"/>
      <c r="F19" s="134"/>
      <c r="G19" s="134"/>
      <c r="H19" s="134"/>
      <c r="I19" s="134"/>
      <c r="J19" s="134"/>
    </row>
    <row r="20" customFormat="false" ht="12.95" hidden="false" customHeight="true" outlineLevel="0" collapsed="false">
      <c r="B20" s="117" t="s">
        <v>71</v>
      </c>
      <c r="C20" s="134"/>
      <c r="D20" s="134"/>
      <c r="E20" s="134"/>
      <c r="F20" s="134"/>
      <c r="G20" s="134"/>
      <c r="H20" s="134"/>
      <c r="I20" s="134"/>
      <c r="J20" s="134"/>
    </row>
    <row r="21" customFormat="false" ht="20.25" hidden="false" customHeight="true" outlineLevel="0" collapsed="false">
      <c r="B21" s="135" t="s">
        <v>80</v>
      </c>
      <c r="C21" s="135"/>
      <c r="D21" s="135"/>
      <c r="E21" s="135"/>
      <c r="F21" s="135"/>
      <c r="G21" s="135"/>
      <c r="H21" s="135"/>
      <c r="I21" s="135"/>
      <c r="J21" s="135"/>
    </row>
    <row r="22" customFormat="false" ht="20.25" hidden="false" customHeight="true" outlineLevel="0" collapsed="false">
      <c r="B22" s="136" t="s">
        <v>73</v>
      </c>
      <c r="C22" s="136" t="s">
        <v>74</v>
      </c>
      <c r="D22" s="136" t="s">
        <v>81</v>
      </c>
      <c r="E22" s="136" t="s">
        <v>73</v>
      </c>
      <c r="F22" s="136" t="s">
        <v>74</v>
      </c>
      <c r="G22" s="136" t="s">
        <v>81</v>
      </c>
      <c r="H22" s="136" t="s">
        <v>73</v>
      </c>
      <c r="I22" s="136" t="s">
        <v>74</v>
      </c>
      <c r="J22" s="136" t="s">
        <v>81</v>
      </c>
    </row>
    <row r="23" customFormat="false" ht="22.5" hidden="false" customHeight="true" outlineLevel="0" collapsed="false">
      <c r="B23" s="136" t="s">
        <v>90</v>
      </c>
      <c r="C23" s="147" t="s">
        <v>1007</v>
      </c>
      <c r="D23" s="142"/>
      <c r="E23" s="136" t="s">
        <v>94</v>
      </c>
      <c r="F23" s="147" t="s">
        <v>1008</v>
      </c>
      <c r="G23" s="142"/>
      <c r="H23" s="136" t="s">
        <v>94</v>
      </c>
      <c r="I23" s="147" t="s">
        <v>1009</v>
      </c>
      <c r="J23" s="142"/>
    </row>
    <row r="24" customFormat="false" ht="22.5" hidden="false" customHeight="true" outlineLevel="0" collapsed="false">
      <c r="B24" s="136" t="s">
        <v>106</v>
      </c>
      <c r="C24" s="147" t="s">
        <v>1010</v>
      </c>
      <c r="D24" s="142"/>
      <c r="E24" s="136" t="s">
        <v>94</v>
      </c>
      <c r="F24" s="147" t="s">
        <v>1011</v>
      </c>
      <c r="G24" s="142"/>
      <c r="H24" s="136" t="s">
        <v>94</v>
      </c>
      <c r="I24" s="147" t="s">
        <v>1012</v>
      </c>
      <c r="J24" s="142"/>
    </row>
    <row r="25" customFormat="false" ht="22.5" hidden="false" customHeight="true" outlineLevel="0" collapsed="false">
      <c r="B25" s="136" t="s">
        <v>92</v>
      </c>
      <c r="C25" s="147" t="s">
        <v>1013</v>
      </c>
      <c r="D25" s="142"/>
      <c r="E25" s="136" t="s">
        <v>94</v>
      </c>
      <c r="F25" s="147" t="s">
        <v>1014</v>
      </c>
      <c r="G25" s="142"/>
      <c r="H25" s="136" t="s">
        <v>94</v>
      </c>
      <c r="I25" s="147" t="s">
        <v>1015</v>
      </c>
      <c r="J25" s="142"/>
    </row>
    <row r="26" customFormat="false" ht="22.5" hidden="false" customHeight="true" outlineLevel="0" collapsed="false">
      <c r="B26" s="136" t="s">
        <v>92</v>
      </c>
      <c r="C26" s="147" t="s">
        <v>1016</v>
      </c>
      <c r="D26" s="142"/>
      <c r="E26" s="136" t="s">
        <v>94</v>
      </c>
      <c r="F26" s="147" t="s">
        <v>1017</v>
      </c>
      <c r="G26" s="142"/>
      <c r="H26" s="136" t="s">
        <v>94</v>
      </c>
      <c r="I26" s="147" t="s">
        <v>1018</v>
      </c>
      <c r="J26" s="142"/>
    </row>
    <row r="27" customFormat="false" ht="22.5" hidden="false" customHeight="true" outlineLevel="0" collapsed="false">
      <c r="B27" s="136" t="s">
        <v>92</v>
      </c>
      <c r="C27" s="147" t="s">
        <v>1019</v>
      </c>
      <c r="D27" s="142"/>
      <c r="E27" s="136" t="s">
        <v>94</v>
      </c>
      <c r="F27" s="147" t="s">
        <v>1020</v>
      </c>
      <c r="G27" s="142"/>
      <c r="H27" s="136" t="s">
        <v>94</v>
      </c>
      <c r="I27" s="147" t="s">
        <v>1021</v>
      </c>
      <c r="J27" s="142"/>
    </row>
    <row r="28" customFormat="false" ht="22.5" hidden="false" customHeight="true" outlineLevel="0" collapsed="false">
      <c r="B28" s="136" t="s">
        <v>92</v>
      </c>
      <c r="C28" s="147" t="s">
        <v>1022</v>
      </c>
      <c r="D28" s="142"/>
      <c r="E28" s="136" t="s">
        <v>94</v>
      </c>
      <c r="F28" s="147" t="s">
        <v>1023</v>
      </c>
      <c r="G28" s="142"/>
      <c r="H28" s="136" t="s">
        <v>94</v>
      </c>
      <c r="I28" s="147" t="s">
        <v>1024</v>
      </c>
      <c r="J28" s="142"/>
    </row>
    <row r="29" customFormat="false" ht="22.5" hidden="false" customHeight="true" outlineLevel="0" collapsed="false">
      <c r="B29" s="136" t="s">
        <v>92</v>
      </c>
      <c r="C29" s="147" t="s">
        <v>1025</v>
      </c>
      <c r="D29" s="142"/>
      <c r="E29" s="136" t="s">
        <v>94</v>
      </c>
      <c r="F29" s="147" t="s">
        <v>1026</v>
      </c>
      <c r="G29" s="142"/>
      <c r="H29" s="136" t="s">
        <v>94</v>
      </c>
      <c r="I29" s="147" t="s">
        <v>1027</v>
      </c>
      <c r="J29" s="142"/>
    </row>
    <row r="30" customFormat="false" ht="22.5" hidden="false" customHeight="true" outlineLevel="0" collapsed="false">
      <c r="B30" s="136" t="s">
        <v>92</v>
      </c>
      <c r="C30" s="147" t="s">
        <v>1028</v>
      </c>
      <c r="D30" s="142"/>
      <c r="E30" s="136" t="s">
        <v>94</v>
      </c>
      <c r="F30" s="147" t="s">
        <v>1029</v>
      </c>
      <c r="G30" s="142"/>
      <c r="H30" s="136" t="s">
        <v>94</v>
      </c>
      <c r="I30" s="147" t="s">
        <v>1030</v>
      </c>
      <c r="J30" s="142"/>
    </row>
    <row r="31" customFormat="false" ht="22.5" hidden="false" customHeight="true" outlineLevel="0" collapsed="false">
      <c r="B31" s="136" t="s">
        <v>119</v>
      </c>
      <c r="C31" s="147" t="s">
        <v>1031</v>
      </c>
      <c r="D31" s="142"/>
      <c r="E31" s="136" t="s">
        <v>94</v>
      </c>
      <c r="F31" s="147" t="s">
        <v>1032</v>
      </c>
      <c r="G31" s="142"/>
      <c r="H31" s="136" t="s">
        <v>94</v>
      </c>
      <c r="I31" s="147" t="s">
        <v>1033</v>
      </c>
      <c r="J31" s="142"/>
    </row>
    <row r="32" customFormat="false" ht="22.5" hidden="false" customHeight="true" outlineLevel="0" collapsed="false">
      <c r="B32" s="136" t="s">
        <v>119</v>
      </c>
      <c r="C32" s="147" t="s">
        <v>1034</v>
      </c>
      <c r="D32" s="142"/>
      <c r="E32" s="136" t="s">
        <v>94</v>
      </c>
      <c r="F32" s="147" t="s">
        <v>1035</v>
      </c>
      <c r="G32" s="142"/>
      <c r="H32" s="139"/>
      <c r="I32" s="147"/>
      <c r="J32" s="142"/>
    </row>
    <row r="33" customFormat="false" ht="22.5" hidden="false" customHeight="true" outlineLevel="0" collapsed="false">
      <c r="B33" s="136" t="s">
        <v>119</v>
      </c>
      <c r="C33" s="147" t="s">
        <v>1036</v>
      </c>
      <c r="D33" s="142"/>
      <c r="E33" s="136" t="s">
        <v>94</v>
      </c>
      <c r="F33" s="147" t="s">
        <v>1037</v>
      </c>
      <c r="G33" s="142"/>
      <c r="H33" s="139"/>
      <c r="I33" s="147"/>
      <c r="J33" s="142"/>
    </row>
    <row r="34" customFormat="false" ht="22.5" hidden="false" customHeight="true" outlineLevel="0" collapsed="false">
      <c r="B34" s="136" t="s">
        <v>119</v>
      </c>
      <c r="C34" s="147" t="s">
        <v>1038</v>
      </c>
      <c r="D34" s="142"/>
      <c r="E34" s="136" t="s">
        <v>94</v>
      </c>
      <c r="F34" s="147" t="s">
        <v>1039</v>
      </c>
      <c r="G34" s="142"/>
      <c r="H34" s="139"/>
      <c r="I34" s="147"/>
      <c r="J34" s="142"/>
    </row>
    <row r="35" customFormat="false" ht="22.5" hidden="false" customHeight="true" outlineLevel="0" collapsed="false">
      <c r="B35" s="136" t="s">
        <v>119</v>
      </c>
      <c r="C35" s="147" t="s">
        <v>1040</v>
      </c>
      <c r="D35" s="142"/>
      <c r="E35" s="136" t="s">
        <v>94</v>
      </c>
      <c r="F35" s="147" t="s">
        <v>1041</v>
      </c>
      <c r="G35" s="142"/>
      <c r="H35" s="139"/>
      <c r="I35" s="147"/>
      <c r="J35" s="142"/>
    </row>
    <row r="36" customFormat="false" ht="22.5" hidden="false" customHeight="true" outlineLevel="0" collapsed="false">
      <c r="B36" s="136" t="s">
        <v>119</v>
      </c>
      <c r="C36" s="147" t="s">
        <v>1042</v>
      </c>
      <c r="D36" s="142"/>
      <c r="E36" s="136" t="s">
        <v>94</v>
      </c>
      <c r="F36" s="147" t="s">
        <v>1043</v>
      </c>
      <c r="G36" s="142"/>
      <c r="H36" s="139"/>
      <c r="I36" s="147"/>
      <c r="J36" s="142"/>
    </row>
    <row r="37" customFormat="false" ht="22.5" hidden="false" customHeight="true" outlineLevel="0" collapsed="false">
      <c r="B37" s="136" t="s">
        <v>119</v>
      </c>
      <c r="C37" s="147" t="s">
        <v>1044</v>
      </c>
      <c r="D37" s="142"/>
      <c r="E37" s="136" t="s">
        <v>94</v>
      </c>
      <c r="F37" s="147" t="s">
        <v>1045</v>
      </c>
      <c r="G37" s="142"/>
      <c r="H37" s="139"/>
      <c r="I37" s="147"/>
      <c r="J37" s="142"/>
    </row>
    <row r="38" customFormat="false" ht="22.5" hidden="false" customHeight="true" outlineLevel="0" collapsed="false">
      <c r="B38" s="136" t="s">
        <v>119</v>
      </c>
      <c r="C38" s="147" t="s">
        <v>1046</v>
      </c>
      <c r="D38" s="142"/>
      <c r="E38" s="136" t="s">
        <v>94</v>
      </c>
      <c r="F38" s="147" t="s">
        <v>1047</v>
      </c>
      <c r="G38" s="142"/>
      <c r="H38" s="139"/>
      <c r="I38" s="147"/>
      <c r="J38" s="142"/>
    </row>
    <row r="39" customFormat="false" ht="22.5" hidden="false" customHeight="true" outlineLevel="0" collapsed="false">
      <c r="B39" s="136" t="s">
        <v>119</v>
      </c>
      <c r="C39" s="147" t="s">
        <v>1048</v>
      </c>
      <c r="D39" s="142"/>
      <c r="E39" s="136" t="s">
        <v>94</v>
      </c>
      <c r="F39" s="147" t="s">
        <v>1049</v>
      </c>
      <c r="G39" s="142"/>
      <c r="H39" s="139"/>
      <c r="I39" s="147"/>
      <c r="J39" s="142"/>
    </row>
    <row r="40" customFormat="false" ht="22.5" hidden="false" customHeight="true" outlineLevel="0" collapsed="false">
      <c r="B40" s="136" t="s">
        <v>119</v>
      </c>
      <c r="C40" s="147" t="s">
        <v>1050</v>
      </c>
      <c r="D40" s="142"/>
      <c r="E40" s="136" t="s">
        <v>94</v>
      </c>
      <c r="F40" s="147" t="s">
        <v>1051</v>
      </c>
      <c r="G40" s="142"/>
      <c r="H40" s="139"/>
      <c r="I40" s="147"/>
      <c r="J40" s="142"/>
    </row>
    <row r="41" customFormat="false" ht="22.5" hidden="false" customHeight="true" outlineLevel="0" collapsed="false">
      <c r="B41" s="136" t="s">
        <v>119</v>
      </c>
      <c r="C41" s="147" t="s">
        <v>1052</v>
      </c>
      <c r="D41" s="142"/>
      <c r="E41" s="136" t="s">
        <v>94</v>
      </c>
      <c r="F41" s="147" t="s">
        <v>1053</v>
      </c>
      <c r="G41" s="142"/>
      <c r="H41" s="139"/>
      <c r="I41" s="147"/>
      <c r="J41" s="142"/>
    </row>
    <row r="42" customFormat="false" ht="22.5" hidden="false" customHeight="true" outlineLevel="0" collapsed="false">
      <c r="B42" s="136" t="s">
        <v>119</v>
      </c>
      <c r="C42" s="147" t="s">
        <v>1054</v>
      </c>
      <c r="D42" s="142"/>
      <c r="E42" s="136" t="s">
        <v>94</v>
      </c>
      <c r="F42" s="147" t="s">
        <v>1055</v>
      </c>
      <c r="G42" s="142"/>
      <c r="H42" s="139"/>
      <c r="I42" s="147"/>
      <c r="J42" s="142"/>
    </row>
    <row r="43" customFormat="false" ht="22.5" hidden="false" customHeight="true" outlineLevel="0" collapsed="false">
      <c r="B43" s="136" t="s">
        <v>94</v>
      </c>
      <c r="C43" s="147" t="s">
        <v>1056</v>
      </c>
      <c r="D43" s="142"/>
      <c r="E43" s="136" t="s">
        <v>94</v>
      </c>
      <c r="F43" s="147" t="s">
        <v>1057</v>
      </c>
      <c r="G43" s="142"/>
      <c r="H43" s="139"/>
      <c r="I43" s="147"/>
      <c r="J43" s="142"/>
    </row>
    <row r="44" customFormat="false" ht="13.5" hidden="false" customHeight="false" outlineLevel="0" collapsed="false">
      <c r="B44" s="143"/>
      <c r="E44" s="143"/>
      <c r="H44" s="143"/>
    </row>
    <row r="45" customFormat="false" ht="13.5" hidden="false" customHeight="false" outlineLevel="0" collapsed="false">
      <c r="B45" s="143"/>
      <c r="E45" s="143"/>
    </row>
    <row r="46" customFormat="false" ht="13.5" hidden="false" customHeight="false" outlineLevel="0" collapsed="false">
      <c r="B46" s="143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5" activeCellId="0" sqref="M25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12"/>
    <col collapsed="false" customWidth="true" hidden="false" outlineLevel="0" max="3" min="3" style="86" width="12.62"/>
    <col collapsed="false" customWidth="true" hidden="false" outlineLevel="0" max="4" min="4" style="86" width="9.62"/>
    <col collapsed="false" customWidth="true" hidden="false" outlineLevel="0" max="5" min="5" style="86" width="9.12"/>
    <col collapsed="false" customWidth="true" hidden="false" outlineLevel="0" max="6" min="6" style="86" width="12.62"/>
    <col collapsed="false" customWidth="true" hidden="false" outlineLevel="0" max="7" min="7" style="86" width="9.62"/>
    <col collapsed="false" customWidth="true" hidden="false" outlineLevel="0" max="8" min="8" style="86" width="9.12"/>
    <col collapsed="false" customWidth="true" hidden="false" outlineLevel="0" max="9" min="9" style="86" width="12.62"/>
    <col collapsed="false" customWidth="true" hidden="false" outlineLevel="0" max="10" min="10" style="86" width="9.62"/>
    <col collapsed="false" customWidth="false" hidden="false" outlineLevel="0" max="257" min="11" style="86" width="8.99"/>
  </cols>
  <sheetData>
    <row r="1" customFormat="false" ht="20.1" hidden="false" customHeight="true" outlineLevel="0" collapsed="false">
      <c r="B1" s="87"/>
      <c r="C1" s="88"/>
      <c r="D1" s="88"/>
      <c r="E1" s="88"/>
      <c r="F1" s="88"/>
      <c r="G1" s="89" t="s">
        <v>52</v>
      </c>
      <c r="H1" s="89"/>
      <c r="I1" s="89"/>
      <c r="J1" s="89"/>
    </row>
    <row r="2" customFormat="false" ht="21.95" hidden="false" customHeight="true" outlineLevel="0" collapsed="false">
      <c r="B2" s="90" t="s">
        <v>53</v>
      </c>
      <c r="C2" s="90"/>
      <c r="D2" s="90"/>
      <c r="E2" s="92"/>
      <c r="F2" s="92"/>
      <c r="G2" s="92"/>
      <c r="H2" s="92"/>
      <c r="I2" s="92"/>
      <c r="J2" s="93"/>
    </row>
    <row r="3" s="100" customFormat="true" ht="21.95" hidden="false" customHeight="true" outlineLevel="0" collapsed="false">
      <c r="B3" s="94"/>
      <c r="C3" s="95"/>
      <c r="D3" s="144" t="s">
        <v>75</v>
      </c>
      <c r="E3" s="144"/>
      <c r="F3" s="144"/>
      <c r="G3" s="145" t="s">
        <v>76</v>
      </c>
      <c r="H3" s="146" t="s">
        <v>77</v>
      </c>
      <c r="I3" s="146"/>
      <c r="J3" s="99" t="s">
        <v>54</v>
      </c>
    </row>
    <row r="4" customFormat="false" ht="9.95" hidden="false" customHeight="true" outlineLevel="0" collapsed="false">
      <c r="B4" s="101"/>
      <c r="C4" s="92"/>
      <c r="D4" s="92"/>
      <c r="E4" s="92"/>
      <c r="F4" s="92"/>
      <c r="G4" s="92"/>
      <c r="H4" s="92"/>
      <c r="I4" s="92"/>
      <c r="J4" s="102"/>
    </row>
    <row r="5" customFormat="false" ht="21.95" hidden="false" customHeight="true" outlineLevel="0" collapsed="false">
      <c r="B5" s="101"/>
      <c r="C5" s="92"/>
      <c r="D5" s="92"/>
      <c r="E5" s="103" t="s">
        <v>55</v>
      </c>
      <c r="F5" s="103"/>
      <c r="G5" s="103"/>
      <c r="H5" s="92"/>
      <c r="I5" s="92"/>
      <c r="J5" s="102"/>
    </row>
    <row r="6" customFormat="false" ht="21.95" hidden="false" customHeight="true" outlineLevel="0" collapsed="false">
      <c r="B6" s="90" t="s">
        <v>56</v>
      </c>
      <c r="C6" s="90"/>
      <c r="D6" s="90"/>
      <c r="E6" s="90"/>
      <c r="F6" s="90"/>
      <c r="G6" s="90"/>
      <c r="H6" s="90"/>
      <c r="I6" s="92"/>
      <c r="J6" s="102"/>
    </row>
    <row r="7" customFormat="false" ht="21.95" hidden="false" customHeight="true" outlineLevel="0" collapsed="false">
      <c r="B7" s="104"/>
      <c r="C7" s="105"/>
      <c r="D7" s="105"/>
      <c r="E7" s="105"/>
      <c r="F7" s="106" t="s">
        <v>5</v>
      </c>
      <c r="G7" s="107" t="s">
        <v>57</v>
      </c>
      <c r="H7" s="107"/>
      <c r="I7" s="107"/>
      <c r="J7" s="107"/>
    </row>
    <row r="8" customFormat="false" ht="24" hidden="false" customHeight="true" outlineLevel="0" collapsed="false">
      <c r="B8" s="108" t="s">
        <v>6</v>
      </c>
      <c r="C8" s="109" t="s">
        <v>58</v>
      </c>
      <c r="D8" s="109"/>
      <c r="E8" s="109"/>
      <c r="F8" s="109"/>
      <c r="G8" s="109"/>
      <c r="H8" s="109"/>
      <c r="I8" s="109"/>
      <c r="J8" s="109"/>
    </row>
    <row r="9" customFormat="false" ht="24" hidden="false" customHeight="true" outlineLevel="0" collapsed="false">
      <c r="B9" s="108" t="s">
        <v>14</v>
      </c>
      <c r="C9" s="109"/>
      <c r="D9" s="109"/>
      <c r="E9" s="109"/>
      <c r="F9" s="109"/>
      <c r="G9" s="109"/>
      <c r="H9" s="109"/>
      <c r="I9" s="109"/>
      <c r="J9" s="109"/>
    </row>
    <row r="10" customFormat="false" ht="24" hidden="false" customHeight="true" outlineLevel="0" collapsed="false">
      <c r="B10" s="108" t="s">
        <v>59</v>
      </c>
      <c r="C10" s="110"/>
      <c r="D10" s="111"/>
      <c r="E10" s="111"/>
      <c r="F10" s="112" t="s">
        <v>60</v>
      </c>
      <c r="G10" s="110"/>
      <c r="H10" s="110"/>
      <c r="I10" s="110"/>
      <c r="J10" s="113"/>
    </row>
    <row r="11" customFormat="false" ht="12.95" hidden="false" customHeight="true" outlineLevel="0" collapsed="false">
      <c r="B11" s="114" t="s">
        <v>61</v>
      </c>
      <c r="C11" s="115"/>
      <c r="D11" s="115"/>
      <c r="E11" s="115"/>
      <c r="F11" s="115"/>
      <c r="G11" s="115"/>
      <c r="H11" s="115"/>
      <c r="I11" s="115"/>
      <c r="J11" s="115"/>
    </row>
    <row r="12" customFormat="false" ht="12.95" hidden="false" customHeight="true" outlineLevel="0" collapsed="false">
      <c r="B12" s="116" t="s">
        <v>62</v>
      </c>
      <c r="C12" s="115"/>
      <c r="D12" s="115"/>
      <c r="E12" s="115"/>
      <c r="F12" s="115"/>
      <c r="G12" s="115"/>
      <c r="H12" s="115"/>
      <c r="I12" s="115"/>
      <c r="J12" s="115"/>
    </row>
    <row r="13" customFormat="false" ht="12.95" hidden="false" customHeight="true" outlineLevel="0" collapsed="false">
      <c r="B13" s="117" t="s">
        <v>63</v>
      </c>
      <c r="C13" s="115"/>
      <c r="D13" s="115"/>
      <c r="E13" s="115"/>
      <c r="F13" s="115"/>
      <c r="G13" s="115"/>
      <c r="H13" s="115"/>
      <c r="I13" s="115"/>
      <c r="J13" s="115"/>
    </row>
    <row r="14" customFormat="false" ht="24" hidden="false" customHeight="true" outlineLevel="0" collapsed="false">
      <c r="B14" s="118" t="s">
        <v>64</v>
      </c>
      <c r="C14" s="119" t="s">
        <v>78</v>
      </c>
      <c r="D14" s="119"/>
      <c r="E14" s="119"/>
      <c r="F14" s="119"/>
      <c r="G14" s="119"/>
      <c r="H14" s="119"/>
      <c r="I14" s="120" t="s">
        <v>79</v>
      </c>
      <c r="J14" s="120"/>
    </row>
    <row r="15" customFormat="false" ht="12.95" hidden="false" customHeight="true" outlineLevel="0" collapsed="false">
      <c r="B15" s="121" t="s">
        <v>67</v>
      </c>
      <c r="C15" s="122"/>
      <c r="D15" s="123"/>
      <c r="E15" s="123"/>
      <c r="F15" s="123"/>
      <c r="G15" s="123"/>
      <c r="H15" s="123"/>
      <c r="I15" s="123"/>
      <c r="J15" s="124"/>
      <c r="L15" s="125"/>
      <c r="M15" s="125"/>
      <c r="N15" s="125"/>
      <c r="O15" s="125"/>
      <c r="P15" s="125"/>
      <c r="Q15" s="125"/>
      <c r="R15" s="125"/>
      <c r="S15" s="125"/>
    </row>
    <row r="16" customFormat="false" ht="12.95" hidden="false" customHeight="true" outlineLevel="0" collapsed="false">
      <c r="B16" s="126" t="s">
        <v>68</v>
      </c>
      <c r="C16" s="127"/>
      <c r="D16" s="128"/>
      <c r="E16" s="128"/>
      <c r="F16" s="128"/>
      <c r="G16" s="128"/>
      <c r="H16" s="128"/>
      <c r="I16" s="128"/>
      <c r="J16" s="129"/>
      <c r="L16" s="125"/>
      <c r="M16" s="125"/>
      <c r="N16" s="125"/>
      <c r="O16" s="125"/>
      <c r="P16" s="125"/>
      <c r="Q16" s="125"/>
      <c r="R16" s="125"/>
      <c r="S16" s="125"/>
    </row>
    <row r="17" customFormat="false" ht="12.95" hidden="false" customHeight="true" outlineLevel="0" collapsed="false">
      <c r="B17" s="126" t="s">
        <v>69</v>
      </c>
      <c r="C17" s="127"/>
      <c r="D17" s="128"/>
      <c r="E17" s="128"/>
      <c r="F17" s="128"/>
      <c r="G17" s="128"/>
      <c r="H17" s="128"/>
      <c r="I17" s="128"/>
      <c r="J17" s="129"/>
      <c r="L17" s="125"/>
      <c r="M17" s="125"/>
      <c r="N17" s="125"/>
      <c r="O17" s="125"/>
      <c r="P17" s="125"/>
      <c r="Q17" s="125"/>
      <c r="R17" s="125"/>
      <c r="S17" s="125"/>
    </row>
    <row r="18" customFormat="false" ht="12.95" hidden="false" customHeight="true" outlineLevel="0" collapsed="false">
      <c r="B18" s="130" t="s">
        <v>70</v>
      </c>
      <c r="C18" s="131"/>
      <c r="D18" s="132"/>
      <c r="E18" s="132"/>
      <c r="F18" s="132"/>
      <c r="G18" s="132"/>
      <c r="H18" s="132"/>
      <c r="I18" s="132"/>
      <c r="J18" s="133"/>
      <c r="L18" s="125"/>
      <c r="M18" s="125"/>
      <c r="N18" s="125"/>
      <c r="O18" s="125"/>
      <c r="P18" s="125"/>
      <c r="Q18" s="125"/>
      <c r="R18" s="125"/>
      <c r="S18" s="125"/>
    </row>
    <row r="19" customFormat="false" ht="12.95" hidden="false" customHeight="true" outlineLevel="0" collapsed="false">
      <c r="B19" s="114" t="s">
        <v>34</v>
      </c>
      <c r="C19" s="134"/>
      <c r="D19" s="134"/>
      <c r="E19" s="134"/>
      <c r="F19" s="134"/>
      <c r="G19" s="134"/>
      <c r="H19" s="134"/>
      <c r="I19" s="134"/>
      <c r="J19" s="134"/>
    </row>
    <row r="20" customFormat="false" ht="12.95" hidden="false" customHeight="true" outlineLevel="0" collapsed="false">
      <c r="B20" s="117" t="s">
        <v>71</v>
      </c>
      <c r="C20" s="134"/>
      <c r="D20" s="134"/>
      <c r="E20" s="134"/>
      <c r="F20" s="134"/>
      <c r="G20" s="134"/>
      <c r="H20" s="134"/>
      <c r="I20" s="134"/>
      <c r="J20" s="134"/>
    </row>
    <row r="21" customFormat="false" ht="20.25" hidden="false" customHeight="true" outlineLevel="0" collapsed="false">
      <c r="B21" s="135" t="s">
        <v>80</v>
      </c>
      <c r="C21" s="135"/>
      <c r="D21" s="135"/>
      <c r="E21" s="135"/>
      <c r="F21" s="135"/>
      <c r="G21" s="135"/>
      <c r="H21" s="135"/>
      <c r="I21" s="135"/>
      <c r="J21" s="135"/>
    </row>
    <row r="22" customFormat="false" ht="20.25" hidden="false" customHeight="true" outlineLevel="0" collapsed="false">
      <c r="B22" s="136" t="s">
        <v>73</v>
      </c>
      <c r="C22" s="136" t="s">
        <v>74</v>
      </c>
      <c r="D22" s="136" t="s">
        <v>81</v>
      </c>
      <c r="E22" s="136" t="s">
        <v>73</v>
      </c>
      <c r="F22" s="136" t="s">
        <v>74</v>
      </c>
      <c r="G22" s="136" t="s">
        <v>81</v>
      </c>
      <c r="H22" s="136" t="s">
        <v>73</v>
      </c>
      <c r="I22" s="136" t="s">
        <v>74</v>
      </c>
      <c r="J22" s="136" t="s">
        <v>81</v>
      </c>
    </row>
    <row r="23" customFormat="false" ht="22.5" hidden="false" customHeight="true" outlineLevel="0" collapsed="false">
      <c r="B23" s="136" t="s">
        <v>82</v>
      </c>
      <c r="C23" s="147" t="s">
        <v>83</v>
      </c>
      <c r="D23" s="142"/>
      <c r="E23" s="139"/>
      <c r="F23" s="147"/>
      <c r="G23" s="142"/>
      <c r="H23" s="139"/>
      <c r="I23" s="147"/>
      <c r="J23" s="142"/>
    </row>
    <row r="24" customFormat="false" ht="22.5" hidden="false" customHeight="true" outlineLevel="0" collapsed="false">
      <c r="B24" s="136" t="s">
        <v>84</v>
      </c>
      <c r="C24" s="147" t="s">
        <v>85</v>
      </c>
      <c r="D24" s="142"/>
      <c r="E24" s="139"/>
      <c r="F24" s="147"/>
      <c r="G24" s="142"/>
      <c r="H24" s="139"/>
      <c r="I24" s="147"/>
      <c r="J24" s="142"/>
    </row>
    <row r="25" customFormat="false" ht="22.5" hidden="false" customHeight="true" outlineLevel="0" collapsed="false">
      <c r="B25" s="136" t="s">
        <v>84</v>
      </c>
      <c r="C25" s="147" t="s">
        <v>86</v>
      </c>
      <c r="D25" s="142"/>
      <c r="E25" s="139"/>
      <c r="F25" s="147"/>
      <c r="G25" s="142"/>
      <c r="H25" s="139"/>
      <c r="I25" s="147"/>
      <c r="J25" s="142"/>
    </row>
    <row r="26" customFormat="false" ht="22.5" hidden="false" customHeight="true" outlineLevel="0" collapsed="false">
      <c r="B26" s="136" t="s">
        <v>84</v>
      </c>
      <c r="C26" s="147" t="s">
        <v>77</v>
      </c>
      <c r="D26" s="142"/>
      <c r="E26" s="139"/>
      <c r="F26" s="147"/>
      <c r="G26" s="142"/>
      <c r="H26" s="139"/>
      <c r="I26" s="147"/>
      <c r="J26" s="142"/>
    </row>
    <row r="27" customFormat="false" ht="22.5" hidden="false" customHeight="true" outlineLevel="0" collapsed="false">
      <c r="B27" s="136" t="s">
        <v>84</v>
      </c>
      <c r="C27" s="147" t="s">
        <v>87</v>
      </c>
      <c r="D27" s="142"/>
      <c r="E27" s="139"/>
      <c r="F27" s="147"/>
      <c r="G27" s="142"/>
      <c r="H27" s="139"/>
      <c r="I27" s="147"/>
      <c r="J27" s="142"/>
    </row>
    <row r="28" customFormat="false" ht="22.5" hidden="false" customHeight="true" outlineLevel="0" collapsed="false">
      <c r="B28" s="139"/>
      <c r="C28" s="147"/>
      <c r="D28" s="142"/>
      <c r="E28" s="139"/>
      <c r="F28" s="147"/>
      <c r="G28" s="142"/>
      <c r="H28" s="139"/>
      <c r="I28" s="147"/>
      <c r="J28" s="142"/>
    </row>
    <row r="29" customFormat="false" ht="22.5" hidden="false" customHeight="true" outlineLevel="0" collapsed="false">
      <c r="B29" s="139"/>
      <c r="C29" s="147"/>
      <c r="D29" s="142"/>
      <c r="E29" s="139"/>
      <c r="F29" s="147"/>
      <c r="G29" s="142"/>
      <c r="H29" s="139"/>
      <c r="I29" s="147"/>
      <c r="J29" s="142"/>
    </row>
    <row r="30" customFormat="false" ht="22.5" hidden="false" customHeight="true" outlineLevel="0" collapsed="false">
      <c r="B30" s="139"/>
      <c r="C30" s="147"/>
      <c r="D30" s="142"/>
      <c r="E30" s="139"/>
      <c r="F30" s="147"/>
      <c r="G30" s="142"/>
      <c r="H30" s="139"/>
      <c r="I30" s="147"/>
      <c r="J30" s="142"/>
    </row>
    <row r="31" customFormat="false" ht="22.5" hidden="false" customHeight="true" outlineLevel="0" collapsed="false">
      <c r="B31" s="139"/>
      <c r="C31" s="147"/>
      <c r="D31" s="142"/>
      <c r="E31" s="139"/>
      <c r="F31" s="147"/>
      <c r="G31" s="142"/>
      <c r="H31" s="139"/>
      <c r="I31" s="147"/>
      <c r="J31" s="142"/>
    </row>
    <row r="32" customFormat="false" ht="22.5" hidden="false" customHeight="true" outlineLevel="0" collapsed="false">
      <c r="B32" s="139"/>
      <c r="C32" s="147"/>
      <c r="D32" s="142"/>
      <c r="E32" s="139"/>
      <c r="F32" s="147"/>
      <c r="G32" s="142"/>
      <c r="H32" s="139"/>
      <c r="I32" s="147"/>
      <c r="J32" s="142"/>
    </row>
    <row r="33" customFormat="false" ht="22.5" hidden="false" customHeight="true" outlineLevel="0" collapsed="false">
      <c r="B33" s="139"/>
      <c r="C33" s="147"/>
      <c r="D33" s="142"/>
      <c r="E33" s="139"/>
      <c r="F33" s="147"/>
      <c r="G33" s="142"/>
      <c r="H33" s="139"/>
      <c r="I33" s="147"/>
      <c r="J33" s="142"/>
    </row>
    <row r="34" customFormat="false" ht="22.5" hidden="false" customHeight="true" outlineLevel="0" collapsed="false">
      <c r="B34" s="139"/>
      <c r="C34" s="147"/>
      <c r="D34" s="142"/>
      <c r="E34" s="139"/>
      <c r="F34" s="147"/>
      <c r="G34" s="142"/>
      <c r="H34" s="139"/>
      <c r="I34" s="147"/>
      <c r="J34" s="142"/>
    </row>
    <row r="35" customFormat="false" ht="22.5" hidden="false" customHeight="true" outlineLevel="0" collapsed="false">
      <c r="B35" s="139"/>
      <c r="C35" s="147"/>
      <c r="D35" s="142"/>
      <c r="E35" s="139"/>
      <c r="F35" s="147"/>
      <c r="G35" s="142"/>
      <c r="H35" s="139"/>
      <c r="I35" s="147"/>
      <c r="J35" s="142"/>
    </row>
    <row r="36" customFormat="false" ht="22.5" hidden="false" customHeight="true" outlineLevel="0" collapsed="false">
      <c r="B36" s="139"/>
      <c r="C36" s="147"/>
      <c r="D36" s="142"/>
      <c r="E36" s="139"/>
      <c r="F36" s="147"/>
      <c r="G36" s="142"/>
      <c r="H36" s="139"/>
      <c r="I36" s="147"/>
      <c r="J36" s="142"/>
    </row>
    <row r="37" customFormat="false" ht="22.5" hidden="false" customHeight="true" outlineLevel="0" collapsed="false">
      <c r="B37" s="139"/>
      <c r="C37" s="147"/>
      <c r="D37" s="142"/>
      <c r="E37" s="139"/>
      <c r="F37" s="147"/>
      <c r="G37" s="142"/>
      <c r="H37" s="139"/>
      <c r="I37" s="147"/>
      <c r="J37" s="142"/>
    </row>
    <row r="38" customFormat="false" ht="22.5" hidden="false" customHeight="true" outlineLevel="0" collapsed="false">
      <c r="B38" s="139"/>
      <c r="C38" s="147"/>
      <c r="D38" s="142"/>
      <c r="E38" s="139"/>
      <c r="F38" s="147"/>
      <c r="G38" s="142"/>
      <c r="H38" s="139"/>
      <c r="I38" s="147"/>
      <c r="J38" s="142"/>
    </row>
    <row r="39" customFormat="false" ht="22.5" hidden="false" customHeight="true" outlineLevel="0" collapsed="false">
      <c r="B39" s="139"/>
      <c r="C39" s="147"/>
      <c r="D39" s="142"/>
      <c r="E39" s="139"/>
      <c r="F39" s="147"/>
      <c r="G39" s="142"/>
      <c r="H39" s="139"/>
      <c r="I39" s="147"/>
      <c r="J39" s="142"/>
    </row>
    <row r="40" customFormat="false" ht="22.5" hidden="false" customHeight="true" outlineLevel="0" collapsed="false">
      <c r="B40" s="139"/>
      <c r="C40" s="147"/>
      <c r="D40" s="142"/>
      <c r="E40" s="139"/>
      <c r="F40" s="147"/>
      <c r="G40" s="142"/>
      <c r="H40" s="139"/>
      <c r="I40" s="147"/>
      <c r="J40" s="142"/>
    </row>
    <row r="41" customFormat="false" ht="22.5" hidden="false" customHeight="true" outlineLevel="0" collapsed="false">
      <c r="B41" s="139"/>
      <c r="C41" s="147"/>
      <c r="D41" s="142"/>
      <c r="E41" s="139"/>
      <c r="F41" s="147"/>
      <c r="G41" s="142"/>
      <c r="H41" s="139"/>
      <c r="I41" s="147"/>
      <c r="J41" s="142"/>
    </row>
    <row r="42" customFormat="false" ht="22.5" hidden="false" customHeight="true" outlineLevel="0" collapsed="false">
      <c r="B42" s="139"/>
      <c r="C42" s="147"/>
      <c r="D42" s="142"/>
      <c r="E42" s="139"/>
      <c r="F42" s="147"/>
      <c r="G42" s="142"/>
      <c r="H42" s="139"/>
      <c r="I42" s="147"/>
      <c r="J42" s="142"/>
    </row>
    <row r="43" customFormat="false" ht="22.5" hidden="false" customHeight="true" outlineLevel="0" collapsed="false">
      <c r="B43" s="139"/>
      <c r="C43" s="147"/>
      <c r="D43" s="142"/>
      <c r="E43" s="139"/>
      <c r="F43" s="147"/>
      <c r="G43" s="142"/>
      <c r="H43" s="139"/>
      <c r="I43" s="147"/>
      <c r="J43" s="142"/>
    </row>
    <row r="44" customFormat="false" ht="13.5" hidden="false" customHeight="false" outlineLevel="0" collapsed="false">
      <c r="B44" s="143"/>
      <c r="E44" s="143"/>
      <c r="H44" s="143"/>
    </row>
    <row r="45" customFormat="false" ht="13.5" hidden="false" customHeight="false" outlineLevel="0" collapsed="false">
      <c r="B45" s="143"/>
      <c r="E45" s="143"/>
    </row>
    <row r="46" customFormat="false" ht="13.5" hidden="false" customHeight="false" outlineLevel="0" collapsed="false">
      <c r="B46" s="143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12"/>
    <col collapsed="false" customWidth="true" hidden="false" outlineLevel="0" max="3" min="3" style="86" width="12.62"/>
    <col collapsed="false" customWidth="true" hidden="false" outlineLevel="0" max="4" min="4" style="86" width="9.62"/>
    <col collapsed="false" customWidth="true" hidden="false" outlineLevel="0" max="5" min="5" style="86" width="9.12"/>
    <col collapsed="false" customWidth="true" hidden="false" outlineLevel="0" max="6" min="6" style="86" width="12.62"/>
    <col collapsed="false" customWidth="true" hidden="false" outlineLevel="0" max="7" min="7" style="86" width="9.62"/>
    <col collapsed="false" customWidth="true" hidden="false" outlineLevel="0" max="8" min="8" style="86" width="9.12"/>
    <col collapsed="false" customWidth="true" hidden="false" outlineLevel="0" max="9" min="9" style="86" width="12.62"/>
    <col collapsed="false" customWidth="true" hidden="false" outlineLevel="0" max="10" min="10" style="86" width="9.62"/>
    <col collapsed="false" customWidth="false" hidden="false" outlineLevel="0" max="257" min="11" style="86" width="8.99"/>
  </cols>
  <sheetData>
    <row r="1" customFormat="false" ht="20.1" hidden="false" customHeight="true" outlineLevel="0" collapsed="false">
      <c r="B1" s="87"/>
      <c r="C1" s="88"/>
      <c r="D1" s="88"/>
      <c r="E1" s="88"/>
      <c r="F1" s="88"/>
      <c r="G1" s="89" t="s">
        <v>52</v>
      </c>
      <c r="H1" s="89"/>
      <c r="I1" s="89"/>
      <c r="J1" s="89"/>
    </row>
    <row r="2" customFormat="false" ht="21.95" hidden="false" customHeight="true" outlineLevel="0" collapsed="false">
      <c r="B2" s="90" t="s">
        <v>53</v>
      </c>
      <c r="C2" s="90"/>
      <c r="D2" s="90"/>
      <c r="E2" s="92"/>
      <c r="F2" s="92"/>
      <c r="G2" s="92"/>
      <c r="H2" s="92"/>
      <c r="I2" s="92"/>
      <c r="J2" s="93"/>
    </row>
    <row r="3" s="100" customFormat="true" ht="21.95" hidden="false" customHeight="true" outlineLevel="0" collapsed="false">
      <c r="B3" s="94"/>
      <c r="C3" s="95"/>
      <c r="D3" s="144" t="s">
        <v>1058</v>
      </c>
      <c r="E3" s="144"/>
      <c r="F3" s="144"/>
      <c r="G3" s="97" t="str">
        <f aca="false">B23</f>
        <v>分 団 長</v>
      </c>
      <c r="H3" s="146" t="str">
        <f aca="false">C23</f>
        <v>高橋　正</v>
      </c>
      <c r="I3" s="146"/>
      <c r="J3" s="99" t="s">
        <v>54</v>
      </c>
    </row>
    <row r="4" customFormat="false" ht="9.95" hidden="false" customHeight="true" outlineLevel="0" collapsed="false">
      <c r="B4" s="101"/>
      <c r="C4" s="92"/>
      <c r="D4" s="92"/>
      <c r="E4" s="92"/>
      <c r="F4" s="92"/>
      <c r="G4" s="92"/>
      <c r="H4" s="92"/>
      <c r="I4" s="92"/>
      <c r="J4" s="102"/>
    </row>
    <row r="5" customFormat="false" ht="21.95" hidden="false" customHeight="true" outlineLevel="0" collapsed="false">
      <c r="B5" s="101"/>
      <c r="C5" s="92"/>
      <c r="D5" s="92"/>
      <c r="E5" s="103" t="s">
        <v>55</v>
      </c>
      <c r="F5" s="103"/>
      <c r="G5" s="103"/>
      <c r="H5" s="92"/>
      <c r="I5" s="92"/>
      <c r="J5" s="102"/>
    </row>
    <row r="6" customFormat="false" ht="21.95" hidden="false" customHeight="true" outlineLevel="0" collapsed="false">
      <c r="B6" s="90" t="s">
        <v>56</v>
      </c>
      <c r="C6" s="90"/>
      <c r="D6" s="90"/>
      <c r="E6" s="90"/>
      <c r="F6" s="90"/>
      <c r="G6" s="90"/>
      <c r="H6" s="90"/>
      <c r="I6" s="92"/>
      <c r="J6" s="102"/>
    </row>
    <row r="7" customFormat="false" ht="21.95" hidden="false" customHeight="true" outlineLevel="0" collapsed="false">
      <c r="B7" s="104"/>
      <c r="C7" s="105"/>
      <c r="D7" s="105"/>
      <c r="E7" s="105"/>
      <c r="F7" s="106" t="s">
        <v>5</v>
      </c>
      <c r="G7" s="107" t="s">
        <v>57</v>
      </c>
      <c r="H7" s="107"/>
      <c r="I7" s="107"/>
      <c r="J7" s="107"/>
    </row>
    <row r="8" customFormat="false" ht="24" hidden="false" customHeight="true" outlineLevel="0" collapsed="false">
      <c r="B8" s="108" t="s">
        <v>6</v>
      </c>
      <c r="C8" s="109" t="s">
        <v>58</v>
      </c>
      <c r="D8" s="109"/>
      <c r="E8" s="109"/>
      <c r="F8" s="109"/>
      <c r="G8" s="109"/>
      <c r="H8" s="109"/>
      <c r="I8" s="109"/>
      <c r="J8" s="109"/>
    </row>
    <row r="9" customFormat="false" ht="24" hidden="false" customHeight="true" outlineLevel="0" collapsed="false">
      <c r="B9" s="108" t="s">
        <v>14</v>
      </c>
      <c r="C9" s="109"/>
      <c r="D9" s="109"/>
      <c r="E9" s="109"/>
      <c r="F9" s="109"/>
      <c r="G9" s="109"/>
      <c r="H9" s="109"/>
      <c r="I9" s="109"/>
      <c r="J9" s="109"/>
    </row>
    <row r="10" customFormat="false" ht="24" hidden="false" customHeight="true" outlineLevel="0" collapsed="false">
      <c r="B10" s="108" t="s">
        <v>59</v>
      </c>
      <c r="C10" s="110"/>
      <c r="D10" s="111"/>
      <c r="E10" s="111"/>
      <c r="F10" s="112" t="s">
        <v>60</v>
      </c>
      <c r="G10" s="110"/>
      <c r="H10" s="110"/>
      <c r="I10" s="110"/>
      <c r="J10" s="113"/>
    </row>
    <row r="11" customFormat="false" ht="12.95" hidden="false" customHeight="true" outlineLevel="0" collapsed="false">
      <c r="B11" s="114" t="s">
        <v>61</v>
      </c>
      <c r="C11" s="115"/>
      <c r="D11" s="115"/>
      <c r="E11" s="115"/>
      <c r="F11" s="115"/>
      <c r="G11" s="115"/>
      <c r="H11" s="115"/>
      <c r="I11" s="115"/>
      <c r="J11" s="115"/>
    </row>
    <row r="12" customFormat="false" ht="12.95" hidden="false" customHeight="true" outlineLevel="0" collapsed="false">
      <c r="B12" s="116" t="s">
        <v>62</v>
      </c>
      <c r="C12" s="115"/>
      <c r="D12" s="115"/>
      <c r="E12" s="115"/>
      <c r="F12" s="115"/>
      <c r="G12" s="115"/>
      <c r="H12" s="115"/>
      <c r="I12" s="115"/>
      <c r="J12" s="115"/>
    </row>
    <row r="13" customFormat="false" ht="12.95" hidden="false" customHeight="true" outlineLevel="0" collapsed="false">
      <c r="B13" s="117" t="s">
        <v>63</v>
      </c>
      <c r="C13" s="115"/>
      <c r="D13" s="115"/>
      <c r="E13" s="115"/>
      <c r="F13" s="115"/>
      <c r="G13" s="115"/>
      <c r="H13" s="115"/>
      <c r="I13" s="115"/>
      <c r="J13" s="115"/>
    </row>
    <row r="14" customFormat="false" ht="24" hidden="false" customHeight="true" outlineLevel="0" collapsed="false">
      <c r="B14" s="118" t="s">
        <v>64</v>
      </c>
      <c r="C14" s="119" t="s">
        <v>78</v>
      </c>
      <c r="D14" s="119"/>
      <c r="E14" s="119"/>
      <c r="F14" s="119"/>
      <c r="G14" s="119"/>
      <c r="H14" s="119"/>
      <c r="I14" s="120" t="s">
        <v>79</v>
      </c>
      <c r="J14" s="120"/>
    </row>
    <row r="15" customFormat="false" ht="12.95" hidden="false" customHeight="true" outlineLevel="0" collapsed="false">
      <c r="B15" s="121" t="s">
        <v>67</v>
      </c>
      <c r="C15" s="122"/>
      <c r="D15" s="123"/>
      <c r="E15" s="123"/>
      <c r="F15" s="123"/>
      <c r="G15" s="123"/>
      <c r="H15" s="123"/>
      <c r="I15" s="123"/>
      <c r="J15" s="124"/>
      <c r="L15" s="125"/>
      <c r="M15" s="125"/>
      <c r="N15" s="125"/>
      <c r="O15" s="125"/>
      <c r="P15" s="125"/>
      <c r="Q15" s="125"/>
      <c r="R15" s="125"/>
      <c r="S15" s="125"/>
    </row>
    <row r="16" customFormat="false" ht="12.95" hidden="false" customHeight="true" outlineLevel="0" collapsed="false">
      <c r="B16" s="126" t="s">
        <v>68</v>
      </c>
      <c r="C16" s="127"/>
      <c r="D16" s="128"/>
      <c r="E16" s="128"/>
      <c r="F16" s="128"/>
      <c r="G16" s="128"/>
      <c r="H16" s="128"/>
      <c r="I16" s="128"/>
      <c r="J16" s="129"/>
      <c r="L16" s="125"/>
      <c r="M16" s="125"/>
      <c r="N16" s="125"/>
      <c r="O16" s="125"/>
      <c r="P16" s="125"/>
      <c r="Q16" s="125"/>
      <c r="R16" s="125"/>
      <c r="S16" s="125"/>
    </row>
    <row r="17" customFormat="false" ht="12.95" hidden="false" customHeight="true" outlineLevel="0" collapsed="false">
      <c r="B17" s="126" t="s">
        <v>69</v>
      </c>
      <c r="C17" s="127"/>
      <c r="D17" s="128"/>
      <c r="E17" s="128"/>
      <c r="F17" s="128"/>
      <c r="G17" s="128"/>
      <c r="H17" s="128"/>
      <c r="I17" s="128"/>
      <c r="J17" s="129"/>
      <c r="L17" s="125"/>
      <c r="M17" s="125"/>
      <c r="N17" s="125"/>
      <c r="O17" s="125"/>
      <c r="P17" s="125"/>
      <c r="Q17" s="125"/>
      <c r="R17" s="125"/>
      <c r="S17" s="125"/>
    </row>
    <row r="18" customFormat="false" ht="12.95" hidden="false" customHeight="true" outlineLevel="0" collapsed="false">
      <c r="B18" s="130" t="s">
        <v>70</v>
      </c>
      <c r="C18" s="131"/>
      <c r="D18" s="132"/>
      <c r="E18" s="132"/>
      <c r="F18" s="132"/>
      <c r="G18" s="132"/>
      <c r="H18" s="132"/>
      <c r="I18" s="132"/>
      <c r="J18" s="133"/>
      <c r="L18" s="125"/>
      <c r="M18" s="125"/>
      <c r="N18" s="125"/>
      <c r="O18" s="125"/>
      <c r="P18" s="125"/>
      <c r="Q18" s="125"/>
      <c r="R18" s="125"/>
      <c r="S18" s="125"/>
    </row>
    <row r="19" customFormat="false" ht="12.95" hidden="false" customHeight="true" outlineLevel="0" collapsed="false">
      <c r="B19" s="114" t="s">
        <v>34</v>
      </c>
      <c r="C19" s="134"/>
      <c r="D19" s="134"/>
      <c r="E19" s="134"/>
      <c r="F19" s="134"/>
      <c r="G19" s="134"/>
      <c r="H19" s="134"/>
      <c r="I19" s="134"/>
      <c r="J19" s="134"/>
    </row>
    <row r="20" customFormat="false" ht="12.95" hidden="false" customHeight="true" outlineLevel="0" collapsed="false">
      <c r="B20" s="117" t="s">
        <v>71</v>
      </c>
      <c r="C20" s="134"/>
      <c r="D20" s="134"/>
      <c r="E20" s="134"/>
      <c r="F20" s="134"/>
      <c r="G20" s="134"/>
      <c r="H20" s="134"/>
      <c r="I20" s="134"/>
      <c r="J20" s="134"/>
    </row>
    <row r="21" customFormat="false" ht="20.25" hidden="false" customHeight="true" outlineLevel="0" collapsed="false">
      <c r="B21" s="135" t="s">
        <v>80</v>
      </c>
      <c r="C21" s="135"/>
      <c r="D21" s="135"/>
      <c r="E21" s="135"/>
      <c r="F21" s="135"/>
      <c r="G21" s="135"/>
      <c r="H21" s="135"/>
      <c r="I21" s="135"/>
      <c r="J21" s="135"/>
    </row>
    <row r="22" customFormat="false" ht="20.25" hidden="false" customHeight="true" outlineLevel="0" collapsed="false">
      <c r="B22" s="136" t="s">
        <v>73</v>
      </c>
      <c r="C22" s="136" t="s">
        <v>74</v>
      </c>
      <c r="D22" s="136" t="s">
        <v>81</v>
      </c>
      <c r="E22" s="136" t="s">
        <v>73</v>
      </c>
      <c r="F22" s="136" t="s">
        <v>74</v>
      </c>
      <c r="G22" s="136" t="s">
        <v>81</v>
      </c>
      <c r="H22" s="136" t="s">
        <v>73</v>
      </c>
      <c r="I22" s="136" t="s">
        <v>74</v>
      </c>
      <c r="J22" s="136" t="s">
        <v>81</v>
      </c>
    </row>
    <row r="23" customFormat="false" ht="22.5" hidden="false" customHeight="true" outlineLevel="0" collapsed="false">
      <c r="B23" s="136" t="s">
        <v>90</v>
      </c>
      <c r="C23" s="147" t="s">
        <v>1059</v>
      </c>
      <c r="D23" s="142"/>
      <c r="E23" s="136" t="s">
        <v>94</v>
      </c>
      <c r="F23" s="147" t="s">
        <v>1060</v>
      </c>
      <c r="G23" s="142"/>
      <c r="H23" s="139"/>
      <c r="I23" s="147"/>
      <c r="J23" s="142"/>
    </row>
    <row r="24" customFormat="false" ht="22.5" hidden="false" customHeight="true" outlineLevel="0" collapsed="false">
      <c r="B24" s="136" t="s">
        <v>106</v>
      </c>
      <c r="C24" s="147" t="s">
        <v>1061</v>
      </c>
      <c r="D24" s="142"/>
      <c r="E24" s="136" t="s">
        <v>94</v>
      </c>
      <c r="F24" s="147" t="s">
        <v>1062</v>
      </c>
      <c r="G24" s="142"/>
      <c r="H24" s="139"/>
      <c r="I24" s="147"/>
      <c r="J24" s="142"/>
    </row>
    <row r="25" customFormat="false" ht="22.5" hidden="false" customHeight="true" outlineLevel="0" collapsed="false">
      <c r="B25" s="136" t="s">
        <v>92</v>
      </c>
      <c r="C25" s="147" t="s">
        <v>1063</v>
      </c>
      <c r="D25" s="142"/>
      <c r="E25" s="136" t="s">
        <v>94</v>
      </c>
      <c r="F25" s="147" t="s">
        <v>1064</v>
      </c>
      <c r="G25" s="142"/>
      <c r="H25" s="139"/>
      <c r="I25" s="147"/>
      <c r="J25" s="142"/>
    </row>
    <row r="26" customFormat="false" ht="22.5" hidden="false" customHeight="true" outlineLevel="0" collapsed="false">
      <c r="B26" s="136" t="s">
        <v>92</v>
      </c>
      <c r="C26" s="147" t="s">
        <v>1065</v>
      </c>
      <c r="D26" s="142"/>
      <c r="E26" s="136" t="s">
        <v>94</v>
      </c>
      <c r="F26" s="147" t="s">
        <v>1066</v>
      </c>
      <c r="G26" s="142"/>
      <c r="H26" s="139"/>
      <c r="I26" s="147"/>
      <c r="J26" s="142"/>
    </row>
    <row r="27" customFormat="false" ht="22.5" hidden="false" customHeight="true" outlineLevel="0" collapsed="false">
      <c r="B27" s="136" t="s">
        <v>92</v>
      </c>
      <c r="C27" s="147" t="s">
        <v>1067</v>
      </c>
      <c r="D27" s="142"/>
      <c r="E27" s="136" t="s">
        <v>94</v>
      </c>
      <c r="F27" s="147" t="s">
        <v>1068</v>
      </c>
      <c r="G27" s="142"/>
      <c r="H27" s="139"/>
      <c r="I27" s="147"/>
      <c r="J27" s="142"/>
    </row>
    <row r="28" customFormat="false" ht="22.5" hidden="false" customHeight="true" outlineLevel="0" collapsed="false">
      <c r="B28" s="136" t="s">
        <v>92</v>
      </c>
      <c r="C28" s="147" t="s">
        <v>1069</v>
      </c>
      <c r="D28" s="142"/>
      <c r="E28" s="139"/>
      <c r="F28" s="147"/>
      <c r="G28" s="142"/>
      <c r="H28" s="139"/>
      <c r="I28" s="147"/>
      <c r="J28" s="142"/>
    </row>
    <row r="29" customFormat="false" ht="22.5" hidden="false" customHeight="true" outlineLevel="0" collapsed="false">
      <c r="B29" s="136" t="s">
        <v>119</v>
      </c>
      <c r="C29" s="147" t="s">
        <v>1070</v>
      </c>
      <c r="D29" s="142"/>
      <c r="E29" s="139"/>
      <c r="F29" s="147"/>
      <c r="G29" s="142"/>
      <c r="H29" s="139"/>
      <c r="I29" s="147"/>
      <c r="J29" s="142"/>
    </row>
    <row r="30" customFormat="false" ht="22.5" hidden="false" customHeight="true" outlineLevel="0" collapsed="false">
      <c r="B30" s="136" t="s">
        <v>119</v>
      </c>
      <c r="C30" s="147" t="s">
        <v>1071</v>
      </c>
      <c r="D30" s="142"/>
      <c r="E30" s="139"/>
      <c r="F30" s="147"/>
      <c r="G30" s="142"/>
      <c r="H30" s="139"/>
      <c r="I30" s="147"/>
      <c r="J30" s="142"/>
    </row>
    <row r="31" customFormat="false" ht="22.5" hidden="false" customHeight="true" outlineLevel="0" collapsed="false">
      <c r="B31" s="136" t="s">
        <v>119</v>
      </c>
      <c r="C31" s="147" t="s">
        <v>1072</v>
      </c>
      <c r="D31" s="142"/>
      <c r="E31" s="139"/>
      <c r="F31" s="147"/>
      <c r="G31" s="142"/>
      <c r="H31" s="139"/>
      <c r="I31" s="147"/>
      <c r="J31" s="142"/>
    </row>
    <row r="32" customFormat="false" ht="22.5" hidden="false" customHeight="true" outlineLevel="0" collapsed="false">
      <c r="B32" s="136" t="s">
        <v>119</v>
      </c>
      <c r="C32" s="147" t="s">
        <v>1073</v>
      </c>
      <c r="D32" s="142"/>
      <c r="E32" s="139"/>
      <c r="F32" s="147"/>
      <c r="G32" s="142"/>
      <c r="H32" s="139"/>
      <c r="I32" s="147"/>
      <c r="J32" s="142"/>
    </row>
    <row r="33" customFormat="false" ht="22.5" hidden="false" customHeight="true" outlineLevel="0" collapsed="false">
      <c r="B33" s="136" t="s">
        <v>119</v>
      </c>
      <c r="C33" s="147" t="s">
        <v>1074</v>
      </c>
      <c r="D33" s="142"/>
      <c r="E33" s="139"/>
      <c r="F33" s="147"/>
      <c r="G33" s="142"/>
      <c r="H33" s="139"/>
      <c r="I33" s="147"/>
      <c r="J33" s="142"/>
    </row>
    <row r="34" customFormat="false" ht="22.5" hidden="false" customHeight="true" outlineLevel="0" collapsed="false">
      <c r="B34" s="136" t="s">
        <v>119</v>
      </c>
      <c r="C34" s="147" t="s">
        <v>1075</v>
      </c>
      <c r="D34" s="142"/>
      <c r="E34" s="139"/>
      <c r="F34" s="147"/>
      <c r="G34" s="142"/>
      <c r="H34" s="139"/>
      <c r="I34" s="147"/>
      <c r="J34" s="142"/>
    </row>
    <row r="35" customFormat="false" ht="22.5" hidden="false" customHeight="true" outlineLevel="0" collapsed="false">
      <c r="B35" s="136" t="s">
        <v>119</v>
      </c>
      <c r="C35" s="147" t="s">
        <v>1076</v>
      </c>
      <c r="D35" s="142"/>
      <c r="E35" s="139"/>
      <c r="F35" s="147"/>
      <c r="G35" s="142"/>
      <c r="H35" s="139"/>
      <c r="I35" s="147"/>
      <c r="J35" s="142"/>
    </row>
    <row r="36" customFormat="false" ht="22.5" hidden="false" customHeight="true" outlineLevel="0" collapsed="false">
      <c r="B36" s="136" t="s">
        <v>94</v>
      </c>
      <c r="C36" s="147" t="s">
        <v>1077</v>
      </c>
      <c r="D36" s="142"/>
      <c r="E36" s="139"/>
      <c r="F36" s="147"/>
      <c r="G36" s="142"/>
      <c r="H36" s="139"/>
      <c r="I36" s="147"/>
      <c r="J36" s="142"/>
    </row>
    <row r="37" customFormat="false" ht="22.5" hidden="false" customHeight="true" outlineLevel="0" collapsed="false">
      <c r="B37" s="136" t="s">
        <v>94</v>
      </c>
      <c r="C37" s="147" t="s">
        <v>1078</v>
      </c>
      <c r="D37" s="142"/>
      <c r="E37" s="139"/>
      <c r="F37" s="147"/>
      <c r="G37" s="142"/>
      <c r="H37" s="139"/>
      <c r="I37" s="147"/>
      <c r="J37" s="142"/>
    </row>
    <row r="38" customFormat="false" ht="22.5" hidden="false" customHeight="true" outlineLevel="0" collapsed="false">
      <c r="B38" s="136" t="s">
        <v>94</v>
      </c>
      <c r="C38" s="147" t="s">
        <v>1079</v>
      </c>
      <c r="D38" s="142"/>
      <c r="E38" s="139"/>
      <c r="F38" s="147"/>
      <c r="G38" s="142"/>
      <c r="H38" s="139"/>
      <c r="I38" s="147"/>
      <c r="J38" s="142"/>
    </row>
    <row r="39" customFormat="false" ht="22.5" hidden="false" customHeight="true" outlineLevel="0" collapsed="false">
      <c r="B39" s="136" t="s">
        <v>94</v>
      </c>
      <c r="C39" s="147" t="s">
        <v>1080</v>
      </c>
      <c r="D39" s="142"/>
      <c r="E39" s="139"/>
      <c r="F39" s="147"/>
      <c r="G39" s="142"/>
      <c r="H39" s="139"/>
      <c r="I39" s="147"/>
      <c r="J39" s="142"/>
    </row>
    <row r="40" customFormat="false" ht="22.5" hidden="false" customHeight="true" outlineLevel="0" collapsed="false">
      <c r="B40" s="136" t="s">
        <v>94</v>
      </c>
      <c r="C40" s="147" t="s">
        <v>1081</v>
      </c>
      <c r="D40" s="142"/>
      <c r="E40" s="139"/>
      <c r="F40" s="147"/>
      <c r="G40" s="142"/>
      <c r="H40" s="139"/>
      <c r="I40" s="147"/>
      <c r="J40" s="142"/>
    </row>
    <row r="41" customFormat="false" ht="22.5" hidden="false" customHeight="true" outlineLevel="0" collapsed="false">
      <c r="B41" s="136" t="s">
        <v>94</v>
      </c>
      <c r="C41" s="147" t="s">
        <v>1082</v>
      </c>
      <c r="D41" s="142"/>
      <c r="E41" s="139"/>
      <c r="F41" s="147"/>
      <c r="G41" s="142"/>
      <c r="H41" s="139"/>
      <c r="I41" s="147"/>
      <c r="J41" s="142"/>
    </row>
    <row r="42" customFormat="false" ht="22.5" hidden="false" customHeight="true" outlineLevel="0" collapsed="false">
      <c r="B42" s="136" t="s">
        <v>94</v>
      </c>
      <c r="C42" s="147" t="s">
        <v>1083</v>
      </c>
      <c r="D42" s="142"/>
      <c r="E42" s="139"/>
      <c r="F42" s="147"/>
      <c r="G42" s="142"/>
      <c r="H42" s="139"/>
      <c r="I42" s="147"/>
      <c r="J42" s="142"/>
    </row>
    <row r="43" customFormat="false" ht="22.5" hidden="false" customHeight="true" outlineLevel="0" collapsed="false">
      <c r="B43" s="136" t="s">
        <v>94</v>
      </c>
      <c r="C43" s="147" t="s">
        <v>1084</v>
      </c>
      <c r="D43" s="142"/>
      <c r="E43" s="139"/>
      <c r="F43" s="147"/>
      <c r="G43" s="142"/>
      <c r="H43" s="139"/>
      <c r="I43" s="147"/>
      <c r="J43" s="142"/>
    </row>
    <row r="44" customFormat="false" ht="13.5" hidden="false" customHeight="false" outlineLevel="0" collapsed="false">
      <c r="B44" s="143"/>
      <c r="E44" s="143"/>
      <c r="H44" s="143"/>
    </row>
    <row r="45" customFormat="false" ht="13.5" hidden="false" customHeight="false" outlineLevel="0" collapsed="false">
      <c r="B45" s="143"/>
      <c r="E45" s="143"/>
    </row>
    <row r="46" customFormat="false" ht="13.5" hidden="false" customHeight="false" outlineLevel="0" collapsed="false">
      <c r="B46" s="143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0" activeCellId="0" sqref="G60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12"/>
    <col collapsed="false" customWidth="true" hidden="false" outlineLevel="0" max="3" min="3" style="86" width="12.62"/>
    <col collapsed="false" customWidth="true" hidden="false" outlineLevel="0" max="4" min="4" style="86" width="9.62"/>
    <col collapsed="false" customWidth="true" hidden="false" outlineLevel="0" max="5" min="5" style="86" width="9.12"/>
    <col collapsed="false" customWidth="true" hidden="false" outlineLevel="0" max="6" min="6" style="86" width="12.62"/>
    <col collapsed="false" customWidth="true" hidden="false" outlineLevel="0" max="7" min="7" style="86" width="9.62"/>
    <col collapsed="false" customWidth="true" hidden="false" outlineLevel="0" max="8" min="8" style="86" width="9.12"/>
    <col collapsed="false" customWidth="true" hidden="false" outlineLevel="0" max="9" min="9" style="86" width="12.62"/>
    <col collapsed="false" customWidth="true" hidden="false" outlineLevel="0" max="10" min="10" style="86" width="9.62"/>
    <col collapsed="false" customWidth="false" hidden="false" outlineLevel="0" max="257" min="11" style="86" width="8.99"/>
  </cols>
  <sheetData>
    <row r="1" customFormat="false" ht="20.1" hidden="false" customHeight="true" outlineLevel="0" collapsed="false">
      <c r="B1" s="87"/>
      <c r="C1" s="88"/>
      <c r="D1" s="88"/>
      <c r="E1" s="88"/>
      <c r="F1" s="88"/>
      <c r="G1" s="89" t="s">
        <v>52</v>
      </c>
      <c r="H1" s="89"/>
      <c r="I1" s="89"/>
      <c r="J1" s="89"/>
    </row>
    <row r="2" customFormat="false" ht="21.95" hidden="false" customHeight="true" outlineLevel="0" collapsed="false">
      <c r="B2" s="90" t="s">
        <v>53</v>
      </c>
      <c r="C2" s="90"/>
      <c r="D2" s="90"/>
      <c r="E2" s="92"/>
      <c r="F2" s="92"/>
      <c r="G2" s="92"/>
      <c r="H2" s="92"/>
      <c r="I2" s="92"/>
      <c r="J2" s="93"/>
    </row>
    <row r="3" s="100" customFormat="true" ht="21.95" hidden="false" customHeight="true" outlineLevel="0" collapsed="false">
      <c r="B3" s="94"/>
      <c r="C3" s="95"/>
      <c r="D3" s="144" t="s">
        <v>1085</v>
      </c>
      <c r="E3" s="144"/>
      <c r="F3" s="144"/>
      <c r="G3" s="97" t="str">
        <f aca="false">B23</f>
        <v>分 団 長</v>
      </c>
      <c r="H3" s="146" t="str">
        <f aca="false">C23</f>
        <v>領家　元春</v>
      </c>
      <c r="I3" s="146"/>
      <c r="J3" s="99" t="s">
        <v>54</v>
      </c>
    </row>
    <row r="4" customFormat="false" ht="9.95" hidden="false" customHeight="true" outlineLevel="0" collapsed="false">
      <c r="B4" s="101"/>
      <c r="C4" s="92"/>
      <c r="D4" s="92"/>
      <c r="E4" s="92"/>
      <c r="F4" s="92"/>
      <c r="G4" s="92"/>
      <c r="H4" s="92"/>
      <c r="I4" s="92"/>
      <c r="J4" s="102"/>
    </row>
    <row r="5" customFormat="false" ht="21.95" hidden="false" customHeight="true" outlineLevel="0" collapsed="false">
      <c r="B5" s="101"/>
      <c r="C5" s="92"/>
      <c r="D5" s="92"/>
      <c r="E5" s="103" t="s">
        <v>55</v>
      </c>
      <c r="F5" s="103"/>
      <c r="G5" s="103"/>
      <c r="H5" s="92"/>
      <c r="I5" s="92"/>
      <c r="J5" s="102"/>
    </row>
    <row r="6" customFormat="false" ht="21.95" hidden="false" customHeight="true" outlineLevel="0" collapsed="false">
      <c r="B6" s="90" t="s">
        <v>56</v>
      </c>
      <c r="C6" s="90"/>
      <c r="D6" s="90"/>
      <c r="E6" s="90"/>
      <c r="F6" s="90"/>
      <c r="G6" s="90"/>
      <c r="H6" s="90"/>
      <c r="I6" s="92"/>
      <c r="J6" s="102"/>
    </row>
    <row r="7" customFormat="false" ht="21.95" hidden="false" customHeight="true" outlineLevel="0" collapsed="false">
      <c r="B7" s="104"/>
      <c r="C7" s="105"/>
      <c r="D7" s="105"/>
      <c r="E7" s="105"/>
      <c r="F7" s="106" t="s">
        <v>5</v>
      </c>
      <c r="G7" s="107" t="s">
        <v>57</v>
      </c>
      <c r="H7" s="107"/>
      <c r="I7" s="107"/>
      <c r="J7" s="107"/>
    </row>
    <row r="8" customFormat="false" ht="24" hidden="false" customHeight="true" outlineLevel="0" collapsed="false">
      <c r="B8" s="108" t="s">
        <v>6</v>
      </c>
      <c r="C8" s="109" t="s">
        <v>58</v>
      </c>
      <c r="D8" s="109"/>
      <c r="E8" s="109"/>
      <c r="F8" s="109"/>
      <c r="G8" s="109"/>
      <c r="H8" s="109"/>
      <c r="I8" s="109"/>
      <c r="J8" s="109"/>
    </row>
    <row r="9" customFormat="false" ht="24" hidden="false" customHeight="true" outlineLevel="0" collapsed="false">
      <c r="B9" s="108" t="s">
        <v>14</v>
      </c>
      <c r="C9" s="109"/>
      <c r="D9" s="109"/>
      <c r="E9" s="109"/>
      <c r="F9" s="109"/>
      <c r="G9" s="109"/>
      <c r="H9" s="109"/>
      <c r="I9" s="109"/>
      <c r="J9" s="109"/>
    </row>
    <row r="10" customFormat="false" ht="24" hidden="false" customHeight="true" outlineLevel="0" collapsed="false">
      <c r="B10" s="108" t="s">
        <v>59</v>
      </c>
      <c r="C10" s="110"/>
      <c r="D10" s="111"/>
      <c r="E10" s="111"/>
      <c r="F10" s="112" t="s">
        <v>60</v>
      </c>
      <c r="G10" s="110"/>
      <c r="H10" s="110"/>
      <c r="I10" s="110"/>
      <c r="J10" s="113"/>
    </row>
    <row r="11" customFormat="false" ht="12.95" hidden="false" customHeight="true" outlineLevel="0" collapsed="false">
      <c r="B11" s="114" t="s">
        <v>61</v>
      </c>
      <c r="C11" s="115"/>
      <c r="D11" s="115"/>
      <c r="E11" s="115"/>
      <c r="F11" s="115"/>
      <c r="G11" s="115"/>
      <c r="H11" s="115"/>
      <c r="I11" s="115"/>
      <c r="J11" s="115"/>
    </row>
    <row r="12" customFormat="false" ht="12.95" hidden="false" customHeight="true" outlineLevel="0" collapsed="false">
      <c r="B12" s="116" t="s">
        <v>62</v>
      </c>
      <c r="C12" s="115"/>
      <c r="D12" s="115"/>
      <c r="E12" s="115"/>
      <c r="F12" s="115"/>
      <c r="G12" s="115"/>
      <c r="H12" s="115"/>
      <c r="I12" s="115"/>
      <c r="J12" s="115"/>
    </row>
    <row r="13" customFormat="false" ht="12.95" hidden="false" customHeight="true" outlineLevel="0" collapsed="false">
      <c r="B13" s="117" t="s">
        <v>63</v>
      </c>
      <c r="C13" s="115"/>
      <c r="D13" s="115"/>
      <c r="E13" s="115"/>
      <c r="F13" s="115"/>
      <c r="G13" s="115"/>
      <c r="H13" s="115"/>
      <c r="I13" s="115"/>
      <c r="J13" s="115"/>
    </row>
    <row r="14" customFormat="false" ht="24" hidden="false" customHeight="true" outlineLevel="0" collapsed="false">
      <c r="B14" s="118" t="s">
        <v>64</v>
      </c>
      <c r="C14" s="119" t="s">
        <v>78</v>
      </c>
      <c r="D14" s="119"/>
      <c r="E14" s="119"/>
      <c r="F14" s="119"/>
      <c r="G14" s="119"/>
      <c r="H14" s="119"/>
      <c r="I14" s="120" t="s">
        <v>79</v>
      </c>
      <c r="J14" s="120"/>
    </row>
    <row r="15" customFormat="false" ht="12.95" hidden="false" customHeight="true" outlineLevel="0" collapsed="false">
      <c r="B15" s="121" t="s">
        <v>67</v>
      </c>
      <c r="C15" s="122"/>
      <c r="D15" s="123"/>
      <c r="E15" s="123"/>
      <c r="F15" s="123"/>
      <c r="G15" s="123"/>
      <c r="H15" s="123"/>
      <c r="I15" s="123"/>
      <c r="J15" s="124"/>
      <c r="L15" s="125"/>
      <c r="M15" s="125"/>
      <c r="N15" s="125"/>
      <c r="O15" s="125"/>
      <c r="P15" s="125"/>
      <c r="Q15" s="125"/>
      <c r="R15" s="125"/>
      <c r="S15" s="125"/>
    </row>
    <row r="16" customFormat="false" ht="12.95" hidden="false" customHeight="true" outlineLevel="0" collapsed="false">
      <c r="B16" s="126" t="s">
        <v>68</v>
      </c>
      <c r="C16" s="127"/>
      <c r="D16" s="128"/>
      <c r="E16" s="128"/>
      <c r="F16" s="128"/>
      <c r="G16" s="128"/>
      <c r="H16" s="128"/>
      <c r="I16" s="128"/>
      <c r="J16" s="129"/>
      <c r="L16" s="125"/>
      <c r="M16" s="125"/>
      <c r="N16" s="125"/>
      <c r="O16" s="125"/>
      <c r="P16" s="125"/>
      <c r="Q16" s="125"/>
      <c r="R16" s="125"/>
      <c r="S16" s="125"/>
    </row>
    <row r="17" customFormat="false" ht="12.95" hidden="false" customHeight="true" outlineLevel="0" collapsed="false">
      <c r="B17" s="126" t="s">
        <v>69</v>
      </c>
      <c r="C17" s="127"/>
      <c r="D17" s="128"/>
      <c r="E17" s="128"/>
      <c r="F17" s="128"/>
      <c r="G17" s="128"/>
      <c r="H17" s="128"/>
      <c r="I17" s="128"/>
      <c r="J17" s="129"/>
      <c r="L17" s="125"/>
      <c r="M17" s="125"/>
      <c r="N17" s="125"/>
      <c r="O17" s="125"/>
      <c r="P17" s="125"/>
      <c r="Q17" s="125"/>
      <c r="R17" s="125"/>
      <c r="S17" s="125"/>
    </row>
    <row r="18" customFormat="false" ht="12.95" hidden="false" customHeight="true" outlineLevel="0" collapsed="false">
      <c r="B18" s="130" t="s">
        <v>70</v>
      </c>
      <c r="C18" s="131"/>
      <c r="D18" s="132"/>
      <c r="E18" s="132"/>
      <c r="F18" s="132"/>
      <c r="G18" s="132"/>
      <c r="H18" s="132"/>
      <c r="I18" s="132"/>
      <c r="J18" s="133"/>
      <c r="L18" s="125"/>
      <c r="M18" s="125"/>
      <c r="N18" s="125"/>
      <c r="O18" s="125"/>
      <c r="P18" s="125"/>
      <c r="Q18" s="125"/>
      <c r="R18" s="125"/>
      <c r="S18" s="125"/>
    </row>
    <row r="19" customFormat="false" ht="12.95" hidden="false" customHeight="true" outlineLevel="0" collapsed="false">
      <c r="B19" s="114" t="s">
        <v>34</v>
      </c>
      <c r="C19" s="134"/>
      <c r="D19" s="134"/>
      <c r="E19" s="134"/>
      <c r="F19" s="134"/>
      <c r="G19" s="134"/>
      <c r="H19" s="134"/>
      <c r="I19" s="134"/>
      <c r="J19" s="134"/>
    </row>
    <row r="20" customFormat="false" ht="12.95" hidden="false" customHeight="true" outlineLevel="0" collapsed="false">
      <c r="B20" s="117" t="s">
        <v>71</v>
      </c>
      <c r="C20" s="134"/>
      <c r="D20" s="134"/>
      <c r="E20" s="134"/>
      <c r="F20" s="134"/>
      <c r="G20" s="134"/>
      <c r="H20" s="134"/>
      <c r="I20" s="134"/>
      <c r="J20" s="134"/>
    </row>
    <row r="21" customFormat="false" ht="20.25" hidden="false" customHeight="true" outlineLevel="0" collapsed="false">
      <c r="B21" s="135" t="s">
        <v>80</v>
      </c>
      <c r="C21" s="135"/>
      <c r="D21" s="135"/>
      <c r="E21" s="135"/>
      <c r="F21" s="135"/>
      <c r="G21" s="135"/>
      <c r="H21" s="135"/>
      <c r="I21" s="135"/>
      <c r="J21" s="135"/>
    </row>
    <row r="22" customFormat="false" ht="20.25" hidden="false" customHeight="true" outlineLevel="0" collapsed="false">
      <c r="B22" s="136" t="s">
        <v>73</v>
      </c>
      <c r="C22" s="136" t="s">
        <v>74</v>
      </c>
      <c r="D22" s="136" t="s">
        <v>81</v>
      </c>
      <c r="E22" s="136" t="s">
        <v>73</v>
      </c>
      <c r="F22" s="136" t="s">
        <v>74</v>
      </c>
      <c r="G22" s="136" t="s">
        <v>81</v>
      </c>
      <c r="H22" s="136" t="s">
        <v>73</v>
      </c>
      <c r="I22" s="136" t="s">
        <v>74</v>
      </c>
      <c r="J22" s="136" t="s">
        <v>81</v>
      </c>
    </row>
    <row r="23" customFormat="false" ht="22.5" hidden="false" customHeight="true" outlineLevel="0" collapsed="false">
      <c r="B23" s="136" t="s">
        <v>90</v>
      </c>
      <c r="C23" s="147" t="s">
        <v>1086</v>
      </c>
      <c r="D23" s="142"/>
      <c r="E23" s="136" t="s">
        <v>94</v>
      </c>
      <c r="F23" s="147" t="s">
        <v>1087</v>
      </c>
      <c r="G23" s="142"/>
      <c r="H23" s="139"/>
      <c r="I23" s="147"/>
      <c r="J23" s="142"/>
    </row>
    <row r="24" customFormat="false" ht="22.5" hidden="false" customHeight="true" outlineLevel="0" collapsed="false">
      <c r="B24" s="136" t="s">
        <v>106</v>
      </c>
      <c r="C24" s="147" t="s">
        <v>1088</v>
      </c>
      <c r="D24" s="142"/>
      <c r="E24" s="136" t="s">
        <v>94</v>
      </c>
      <c r="F24" s="147" t="s">
        <v>1089</v>
      </c>
      <c r="G24" s="142"/>
      <c r="H24" s="139"/>
      <c r="I24" s="147"/>
      <c r="J24" s="142"/>
    </row>
    <row r="25" customFormat="false" ht="22.5" hidden="false" customHeight="true" outlineLevel="0" collapsed="false">
      <c r="B25" s="136" t="s">
        <v>92</v>
      </c>
      <c r="C25" s="147" t="s">
        <v>1090</v>
      </c>
      <c r="D25" s="142"/>
      <c r="E25" s="136" t="s">
        <v>94</v>
      </c>
      <c r="F25" s="147" t="s">
        <v>1091</v>
      </c>
      <c r="G25" s="142"/>
      <c r="H25" s="139"/>
      <c r="I25" s="147"/>
      <c r="J25" s="142"/>
    </row>
    <row r="26" customFormat="false" ht="22.5" hidden="false" customHeight="true" outlineLevel="0" collapsed="false">
      <c r="B26" s="136" t="s">
        <v>92</v>
      </c>
      <c r="C26" s="147" t="s">
        <v>135</v>
      </c>
      <c r="D26" s="142"/>
      <c r="E26" s="136" t="s">
        <v>94</v>
      </c>
      <c r="F26" s="147" t="s">
        <v>1092</v>
      </c>
      <c r="G26" s="142"/>
      <c r="H26" s="139"/>
      <c r="I26" s="147"/>
      <c r="J26" s="142"/>
    </row>
    <row r="27" customFormat="false" ht="22.5" hidden="false" customHeight="true" outlineLevel="0" collapsed="false">
      <c r="B27" s="136" t="s">
        <v>92</v>
      </c>
      <c r="C27" s="147" t="s">
        <v>1093</v>
      </c>
      <c r="D27" s="142"/>
      <c r="E27" s="136" t="s">
        <v>94</v>
      </c>
      <c r="F27" s="147" t="s">
        <v>1094</v>
      </c>
      <c r="G27" s="142"/>
      <c r="H27" s="139"/>
      <c r="I27" s="147"/>
      <c r="J27" s="142"/>
    </row>
    <row r="28" customFormat="false" ht="22.5" hidden="false" customHeight="true" outlineLevel="0" collapsed="false">
      <c r="B28" s="136" t="s">
        <v>92</v>
      </c>
      <c r="C28" s="147" t="s">
        <v>1095</v>
      </c>
      <c r="D28" s="142"/>
      <c r="E28" s="136" t="s">
        <v>94</v>
      </c>
      <c r="F28" s="147" t="s">
        <v>1096</v>
      </c>
      <c r="G28" s="142"/>
      <c r="H28" s="139"/>
      <c r="I28" s="147"/>
      <c r="J28" s="142"/>
    </row>
    <row r="29" customFormat="false" ht="22.5" hidden="false" customHeight="true" outlineLevel="0" collapsed="false">
      <c r="B29" s="136" t="s">
        <v>119</v>
      </c>
      <c r="C29" s="147" t="s">
        <v>1097</v>
      </c>
      <c r="D29" s="142"/>
      <c r="E29" s="136" t="s">
        <v>94</v>
      </c>
      <c r="F29" s="147" t="s">
        <v>1098</v>
      </c>
      <c r="G29" s="142"/>
      <c r="H29" s="139"/>
      <c r="I29" s="147"/>
      <c r="J29" s="142"/>
    </row>
    <row r="30" customFormat="false" ht="22.5" hidden="false" customHeight="true" outlineLevel="0" collapsed="false">
      <c r="B30" s="136" t="s">
        <v>119</v>
      </c>
      <c r="C30" s="147" t="s">
        <v>1099</v>
      </c>
      <c r="D30" s="142"/>
      <c r="E30" s="136" t="s">
        <v>94</v>
      </c>
      <c r="F30" s="147" t="s">
        <v>1100</v>
      </c>
      <c r="G30" s="142"/>
      <c r="H30" s="139"/>
      <c r="I30" s="147"/>
      <c r="J30" s="142"/>
    </row>
    <row r="31" customFormat="false" ht="22.5" hidden="false" customHeight="true" outlineLevel="0" collapsed="false">
      <c r="B31" s="136" t="s">
        <v>119</v>
      </c>
      <c r="C31" s="147" t="s">
        <v>1101</v>
      </c>
      <c r="D31" s="142"/>
      <c r="E31" s="136" t="s">
        <v>94</v>
      </c>
      <c r="F31" s="147" t="s">
        <v>1102</v>
      </c>
      <c r="G31" s="142"/>
      <c r="H31" s="139"/>
      <c r="I31" s="147"/>
      <c r="J31" s="142"/>
    </row>
    <row r="32" customFormat="false" ht="22.5" hidden="false" customHeight="true" outlineLevel="0" collapsed="false">
      <c r="B32" s="136" t="s">
        <v>119</v>
      </c>
      <c r="C32" s="147" t="s">
        <v>1103</v>
      </c>
      <c r="D32" s="142"/>
      <c r="E32" s="136" t="s">
        <v>94</v>
      </c>
      <c r="F32" s="147" t="s">
        <v>1104</v>
      </c>
      <c r="G32" s="142"/>
      <c r="H32" s="139"/>
      <c r="I32" s="147"/>
      <c r="J32" s="142"/>
    </row>
    <row r="33" customFormat="false" ht="22.5" hidden="false" customHeight="true" outlineLevel="0" collapsed="false">
      <c r="B33" s="136" t="s">
        <v>119</v>
      </c>
      <c r="C33" s="147" t="s">
        <v>1105</v>
      </c>
      <c r="D33" s="142"/>
      <c r="E33" s="136" t="s">
        <v>94</v>
      </c>
      <c r="F33" s="147" t="s">
        <v>1106</v>
      </c>
      <c r="G33" s="142"/>
      <c r="H33" s="139"/>
      <c r="I33" s="147"/>
      <c r="J33" s="142"/>
    </row>
    <row r="34" customFormat="false" ht="22.5" hidden="false" customHeight="true" outlineLevel="0" collapsed="false">
      <c r="B34" s="136" t="s">
        <v>119</v>
      </c>
      <c r="C34" s="147" t="s">
        <v>1107</v>
      </c>
      <c r="D34" s="142"/>
      <c r="E34" s="136" t="s">
        <v>94</v>
      </c>
      <c r="F34" s="147" t="s">
        <v>1108</v>
      </c>
      <c r="G34" s="142"/>
      <c r="H34" s="139"/>
      <c r="I34" s="147"/>
      <c r="J34" s="142"/>
    </row>
    <row r="35" customFormat="false" ht="22.5" hidden="false" customHeight="true" outlineLevel="0" collapsed="false">
      <c r="B35" s="136" t="s">
        <v>119</v>
      </c>
      <c r="C35" s="147" t="s">
        <v>1109</v>
      </c>
      <c r="D35" s="142"/>
      <c r="E35" s="136" t="s">
        <v>94</v>
      </c>
      <c r="F35" s="147" t="s">
        <v>1110</v>
      </c>
      <c r="G35" s="142"/>
      <c r="H35" s="139"/>
      <c r="I35" s="147"/>
      <c r="J35" s="142"/>
    </row>
    <row r="36" customFormat="false" ht="22.5" hidden="false" customHeight="true" outlineLevel="0" collapsed="false">
      <c r="B36" s="136" t="s">
        <v>94</v>
      </c>
      <c r="C36" s="147" t="s">
        <v>1111</v>
      </c>
      <c r="D36" s="142"/>
      <c r="E36" s="136" t="s">
        <v>94</v>
      </c>
      <c r="F36" s="147" t="s">
        <v>1112</v>
      </c>
      <c r="G36" s="142"/>
      <c r="H36" s="139"/>
      <c r="I36" s="147"/>
      <c r="J36" s="142"/>
    </row>
    <row r="37" customFormat="false" ht="22.5" hidden="false" customHeight="true" outlineLevel="0" collapsed="false">
      <c r="B37" s="136" t="s">
        <v>94</v>
      </c>
      <c r="C37" s="147" t="s">
        <v>1113</v>
      </c>
      <c r="D37" s="142"/>
      <c r="E37" s="136" t="s">
        <v>94</v>
      </c>
      <c r="F37" s="147" t="s">
        <v>1114</v>
      </c>
      <c r="G37" s="142"/>
      <c r="H37" s="139"/>
      <c r="I37" s="147"/>
      <c r="J37" s="142"/>
    </row>
    <row r="38" customFormat="false" ht="22.5" hidden="false" customHeight="true" outlineLevel="0" collapsed="false">
      <c r="B38" s="136" t="s">
        <v>94</v>
      </c>
      <c r="C38" s="147" t="s">
        <v>1115</v>
      </c>
      <c r="D38" s="142"/>
      <c r="E38" s="136" t="s">
        <v>94</v>
      </c>
      <c r="F38" s="147" t="s">
        <v>1116</v>
      </c>
      <c r="G38" s="142"/>
      <c r="H38" s="139"/>
      <c r="I38" s="147"/>
      <c r="J38" s="142"/>
    </row>
    <row r="39" customFormat="false" ht="22.5" hidden="false" customHeight="true" outlineLevel="0" collapsed="false">
      <c r="B39" s="136" t="s">
        <v>94</v>
      </c>
      <c r="C39" s="147" t="s">
        <v>1117</v>
      </c>
      <c r="D39" s="142"/>
      <c r="E39" s="136" t="s">
        <v>94</v>
      </c>
      <c r="F39" s="147" t="s">
        <v>1118</v>
      </c>
      <c r="G39" s="142"/>
      <c r="H39" s="139"/>
      <c r="I39" s="147"/>
      <c r="J39" s="142"/>
    </row>
    <row r="40" customFormat="false" ht="22.5" hidden="false" customHeight="true" outlineLevel="0" collapsed="false">
      <c r="B40" s="136" t="s">
        <v>94</v>
      </c>
      <c r="C40" s="147" t="s">
        <v>1119</v>
      </c>
      <c r="D40" s="142"/>
      <c r="E40" s="136" t="s">
        <v>94</v>
      </c>
      <c r="F40" s="147" t="s">
        <v>1120</v>
      </c>
      <c r="G40" s="142"/>
      <c r="H40" s="139"/>
      <c r="I40" s="147"/>
      <c r="J40" s="142"/>
    </row>
    <row r="41" customFormat="false" ht="22.5" hidden="false" customHeight="true" outlineLevel="0" collapsed="false">
      <c r="B41" s="136" t="s">
        <v>94</v>
      </c>
      <c r="C41" s="147" t="s">
        <v>1121</v>
      </c>
      <c r="D41" s="142"/>
      <c r="E41" s="136" t="s">
        <v>94</v>
      </c>
      <c r="F41" s="147" t="s">
        <v>1122</v>
      </c>
      <c r="G41" s="142"/>
      <c r="H41" s="139"/>
      <c r="I41" s="147"/>
      <c r="J41" s="142"/>
    </row>
    <row r="42" customFormat="false" ht="22.5" hidden="false" customHeight="true" outlineLevel="0" collapsed="false">
      <c r="B42" s="136" t="s">
        <v>94</v>
      </c>
      <c r="C42" s="147" t="s">
        <v>1123</v>
      </c>
      <c r="D42" s="142"/>
      <c r="E42" s="139"/>
      <c r="F42" s="147"/>
      <c r="G42" s="142"/>
      <c r="H42" s="139"/>
      <c r="I42" s="147"/>
      <c r="J42" s="142"/>
    </row>
    <row r="43" customFormat="false" ht="22.5" hidden="false" customHeight="true" outlineLevel="0" collapsed="false">
      <c r="B43" s="136" t="s">
        <v>94</v>
      </c>
      <c r="C43" s="147" t="s">
        <v>1124</v>
      </c>
      <c r="D43" s="142"/>
      <c r="E43" s="139"/>
      <c r="F43" s="147"/>
      <c r="G43" s="142"/>
      <c r="H43" s="139"/>
      <c r="I43" s="147"/>
      <c r="J43" s="142"/>
    </row>
    <row r="44" customFormat="false" ht="13.5" hidden="false" customHeight="false" outlineLevel="0" collapsed="false">
      <c r="B44" s="143"/>
      <c r="E44" s="143"/>
      <c r="H44" s="143"/>
    </row>
    <row r="45" customFormat="false" ht="13.5" hidden="false" customHeight="false" outlineLevel="0" collapsed="false">
      <c r="B45" s="143"/>
      <c r="E45" s="143"/>
    </row>
    <row r="46" customFormat="false" ht="13.5" hidden="false" customHeight="false" outlineLevel="0" collapsed="false">
      <c r="B46" s="143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73" activeCellId="0" sqref="F73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12"/>
    <col collapsed="false" customWidth="true" hidden="false" outlineLevel="0" max="3" min="3" style="86" width="12.62"/>
    <col collapsed="false" customWidth="true" hidden="false" outlineLevel="0" max="4" min="4" style="86" width="9.62"/>
    <col collapsed="false" customWidth="true" hidden="false" outlineLevel="0" max="5" min="5" style="86" width="9.12"/>
    <col collapsed="false" customWidth="true" hidden="false" outlineLevel="0" max="6" min="6" style="86" width="12.62"/>
    <col collapsed="false" customWidth="true" hidden="false" outlineLevel="0" max="7" min="7" style="86" width="9.62"/>
    <col collapsed="false" customWidth="true" hidden="false" outlineLevel="0" max="8" min="8" style="86" width="9.12"/>
    <col collapsed="false" customWidth="true" hidden="false" outlineLevel="0" max="9" min="9" style="86" width="12.62"/>
    <col collapsed="false" customWidth="true" hidden="false" outlineLevel="0" max="10" min="10" style="86" width="9.62"/>
    <col collapsed="false" customWidth="false" hidden="false" outlineLevel="0" max="257" min="11" style="86" width="8.99"/>
  </cols>
  <sheetData>
    <row r="1" customFormat="false" ht="20.1" hidden="false" customHeight="true" outlineLevel="0" collapsed="false">
      <c r="B1" s="87"/>
      <c r="C1" s="88"/>
      <c r="D1" s="88"/>
      <c r="E1" s="88"/>
      <c r="F1" s="88"/>
      <c r="G1" s="89" t="s">
        <v>52</v>
      </c>
      <c r="H1" s="89"/>
      <c r="I1" s="89"/>
      <c r="J1" s="89"/>
    </row>
    <row r="2" customFormat="false" ht="21.95" hidden="false" customHeight="true" outlineLevel="0" collapsed="false">
      <c r="B2" s="90" t="s">
        <v>53</v>
      </c>
      <c r="C2" s="90"/>
      <c r="D2" s="90"/>
      <c r="E2" s="92"/>
      <c r="F2" s="92"/>
      <c r="G2" s="92"/>
      <c r="H2" s="92"/>
      <c r="I2" s="92"/>
      <c r="J2" s="93"/>
    </row>
    <row r="3" s="100" customFormat="true" ht="21.95" hidden="false" customHeight="true" outlineLevel="0" collapsed="false">
      <c r="B3" s="94"/>
      <c r="C3" s="95"/>
      <c r="D3" s="144" t="s">
        <v>1125</v>
      </c>
      <c r="E3" s="144"/>
      <c r="F3" s="144"/>
      <c r="G3" s="97" t="str">
        <f aca="false">B23</f>
        <v>分 団 長</v>
      </c>
      <c r="H3" s="146" t="str">
        <f aca="false">C23</f>
        <v>金子　眞一郎</v>
      </c>
      <c r="I3" s="146"/>
      <c r="J3" s="99" t="s">
        <v>54</v>
      </c>
    </row>
    <row r="4" customFormat="false" ht="9.95" hidden="false" customHeight="true" outlineLevel="0" collapsed="false">
      <c r="B4" s="101"/>
      <c r="C4" s="92"/>
      <c r="D4" s="92"/>
      <c r="E4" s="92"/>
      <c r="F4" s="92"/>
      <c r="G4" s="92"/>
      <c r="H4" s="92"/>
      <c r="I4" s="92"/>
      <c r="J4" s="102"/>
    </row>
    <row r="5" customFormat="false" ht="21.95" hidden="false" customHeight="true" outlineLevel="0" collapsed="false">
      <c r="B5" s="101"/>
      <c r="C5" s="92"/>
      <c r="D5" s="92"/>
      <c r="E5" s="103" t="s">
        <v>55</v>
      </c>
      <c r="F5" s="103"/>
      <c r="G5" s="103"/>
      <c r="H5" s="92"/>
      <c r="I5" s="92"/>
      <c r="J5" s="102"/>
    </row>
    <row r="6" customFormat="false" ht="21.95" hidden="false" customHeight="true" outlineLevel="0" collapsed="false">
      <c r="B6" s="90" t="s">
        <v>56</v>
      </c>
      <c r="C6" s="90"/>
      <c r="D6" s="90"/>
      <c r="E6" s="90"/>
      <c r="F6" s="90"/>
      <c r="G6" s="90"/>
      <c r="H6" s="90"/>
      <c r="I6" s="92"/>
      <c r="J6" s="102"/>
    </row>
    <row r="7" customFormat="false" ht="21.95" hidden="false" customHeight="true" outlineLevel="0" collapsed="false">
      <c r="B7" s="104"/>
      <c r="C7" s="105"/>
      <c r="D7" s="105"/>
      <c r="E7" s="105"/>
      <c r="F7" s="106" t="s">
        <v>5</v>
      </c>
      <c r="G7" s="107" t="s">
        <v>57</v>
      </c>
      <c r="H7" s="107"/>
      <c r="I7" s="107"/>
      <c r="J7" s="107"/>
    </row>
    <row r="8" customFormat="false" ht="24" hidden="false" customHeight="true" outlineLevel="0" collapsed="false">
      <c r="B8" s="108" t="s">
        <v>6</v>
      </c>
      <c r="C8" s="109" t="s">
        <v>58</v>
      </c>
      <c r="D8" s="109"/>
      <c r="E8" s="109"/>
      <c r="F8" s="109"/>
      <c r="G8" s="109"/>
      <c r="H8" s="109"/>
      <c r="I8" s="109"/>
      <c r="J8" s="109"/>
    </row>
    <row r="9" customFormat="false" ht="24" hidden="false" customHeight="true" outlineLevel="0" collapsed="false">
      <c r="B9" s="108" t="s">
        <v>14</v>
      </c>
      <c r="C9" s="109"/>
      <c r="D9" s="109"/>
      <c r="E9" s="109"/>
      <c r="F9" s="109"/>
      <c r="G9" s="109"/>
      <c r="H9" s="109"/>
      <c r="I9" s="109"/>
      <c r="J9" s="109"/>
    </row>
    <row r="10" customFormat="false" ht="24" hidden="false" customHeight="true" outlineLevel="0" collapsed="false">
      <c r="B10" s="108" t="s">
        <v>59</v>
      </c>
      <c r="C10" s="110"/>
      <c r="D10" s="111"/>
      <c r="E10" s="111"/>
      <c r="F10" s="112" t="s">
        <v>60</v>
      </c>
      <c r="G10" s="110"/>
      <c r="H10" s="110"/>
      <c r="I10" s="110"/>
      <c r="J10" s="113"/>
    </row>
    <row r="11" customFormat="false" ht="12.95" hidden="false" customHeight="true" outlineLevel="0" collapsed="false">
      <c r="B11" s="114" t="s">
        <v>61</v>
      </c>
      <c r="C11" s="115"/>
      <c r="D11" s="115"/>
      <c r="E11" s="115"/>
      <c r="F11" s="115"/>
      <c r="G11" s="115"/>
      <c r="H11" s="115"/>
      <c r="I11" s="115"/>
      <c r="J11" s="115"/>
    </row>
    <row r="12" customFormat="false" ht="12.95" hidden="false" customHeight="true" outlineLevel="0" collapsed="false">
      <c r="B12" s="116" t="s">
        <v>62</v>
      </c>
      <c r="C12" s="115"/>
      <c r="D12" s="115"/>
      <c r="E12" s="115"/>
      <c r="F12" s="115"/>
      <c r="G12" s="115"/>
      <c r="H12" s="115"/>
      <c r="I12" s="115"/>
      <c r="J12" s="115"/>
    </row>
    <row r="13" customFormat="false" ht="12.95" hidden="false" customHeight="true" outlineLevel="0" collapsed="false">
      <c r="B13" s="117" t="s">
        <v>63</v>
      </c>
      <c r="C13" s="115"/>
      <c r="D13" s="115"/>
      <c r="E13" s="115"/>
      <c r="F13" s="115"/>
      <c r="G13" s="115"/>
      <c r="H13" s="115"/>
      <c r="I13" s="115"/>
      <c r="J13" s="115"/>
    </row>
    <row r="14" customFormat="false" ht="24" hidden="false" customHeight="true" outlineLevel="0" collapsed="false">
      <c r="B14" s="118" t="s">
        <v>64</v>
      </c>
      <c r="C14" s="119" t="s">
        <v>78</v>
      </c>
      <c r="D14" s="119"/>
      <c r="E14" s="119"/>
      <c r="F14" s="119"/>
      <c r="G14" s="119"/>
      <c r="H14" s="119"/>
      <c r="I14" s="120" t="s">
        <v>79</v>
      </c>
      <c r="J14" s="120"/>
    </row>
    <row r="15" customFormat="false" ht="12.95" hidden="false" customHeight="true" outlineLevel="0" collapsed="false">
      <c r="B15" s="121" t="s">
        <v>67</v>
      </c>
      <c r="C15" s="122"/>
      <c r="D15" s="123"/>
      <c r="E15" s="123"/>
      <c r="F15" s="123"/>
      <c r="G15" s="123"/>
      <c r="H15" s="123"/>
      <c r="I15" s="123"/>
      <c r="J15" s="124"/>
      <c r="L15" s="125"/>
      <c r="M15" s="125"/>
      <c r="N15" s="125"/>
      <c r="O15" s="125"/>
      <c r="P15" s="125"/>
      <c r="Q15" s="125"/>
      <c r="R15" s="125"/>
      <c r="S15" s="125"/>
    </row>
    <row r="16" customFormat="false" ht="12.95" hidden="false" customHeight="true" outlineLevel="0" collapsed="false">
      <c r="B16" s="126" t="s">
        <v>68</v>
      </c>
      <c r="C16" s="127"/>
      <c r="D16" s="128"/>
      <c r="E16" s="128"/>
      <c r="F16" s="128"/>
      <c r="G16" s="128"/>
      <c r="H16" s="128"/>
      <c r="I16" s="128"/>
      <c r="J16" s="129"/>
      <c r="L16" s="125"/>
      <c r="M16" s="125"/>
      <c r="N16" s="125"/>
      <c r="O16" s="125"/>
      <c r="P16" s="125"/>
      <c r="Q16" s="125"/>
      <c r="R16" s="125"/>
      <c r="S16" s="125"/>
    </row>
    <row r="17" customFormat="false" ht="12.95" hidden="false" customHeight="true" outlineLevel="0" collapsed="false">
      <c r="B17" s="126" t="s">
        <v>69</v>
      </c>
      <c r="C17" s="127"/>
      <c r="D17" s="128"/>
      <c r="E17" s="128"/>
      <c r="F17" s="128"/>
      <c r="G17" s="128"/>
      <c r="H17" s="128"/>
      <c r="I17" s="128"/>
      <c r="J17" s="129"/>
      <c r="L17" s="125"/>
      <c r="M17" s="125"/>
      <c r="N17" s="125"/>
      <c r="O17" s="125"/>
      <c r="P17" s="125"/>
      <c r="Q17" s="125"/>
      <c r="R17" s="125"/>
      <c r="S17" s="125"/>
    </row>
    <row r="18" customFormat="false" ht="12.95" hidden="false" customHeight="true" outlineLevel="0" collapsed="false">
      <c r="B18" s="130" t="s">
        <v>70</v>
      </c>
      <c r="C18" s="131"/>
      <c r="D18" s="132"/>
      <c r="E18" s="132"/>
      <c r="F18" s="132"/>
      <c r="G18" s="132"/>
      <c r="H18" s="132"/>
      <c r="I18" s="132"/>
      <c r="J18" s="133"/>
      <c r="L18" s="125"/>
      <c r="M18" s="125"/>
      <c r="N18" s="125"/>
      <c r="O18" s="125"/>
      <c r="P18" s="125"/>
      <c r="Q18" s="125"/>
      <c r="R18" s="125"/>
      <c r="S18" s="125"/>
    </row>
    <row r="19" customFormat="false" ht="12.95" hidden="false" customHeight="true" outlineLevel="0" collapsed="false">
      <c r="B19" s="114" t="s">
        <v>34</v>
      </c>
      <c r="C19" s="134"/>
      <c r="D19" s="134"/>
      <c r="E19" s="134"/>
      <c r="F19" s="134"/>
      <c r="G19" s="134"/>
      <c r="H19" s="134"/>
      <c r="I19" s="134"/>
      <c r="J19" s="134"/>
    </row>
    <row r="20" customFormat="false" ht="12.95" hidden="false" customHeight="true" outlineLevel="0" collapsed="false">
      <c r="B20" s="117" t="s">
        <v>71</v>
      </c>
      <c r="C20" s="134"/>
      <c r="D20" s="134"/>
      <c r="E20" s="134"/>
      <c r="F20" s="134"/>
      <c r="G20" s="134"/>
      <c r="H20" s="134"/>
      <c r="I20" s="134"/>
      <c r="J20" s="134"/>
    </row>
    <row r="21" customFormat="false" ht="20.25" hidden="false" customHeight="true" outlineLevel="0" collapsed="false">
      <c r="B21" s="135" t="s">
        <v>80</v>
      </c>
      <c r="C21" s="135"/>
      <c r="D21" s="135"/>
      <c r="E21" s="135"/>
      <c r="F21" s="135"/>
      <c r="G21" s="135"/>
      <c r="H21" s="135"/>
      <c r="I21" s="135"/>
      <c r="J21" s="135"/>
    </row>
    <row r="22" customFormat="false" ht="20.25" hidden="false" customHeight="true" outlineLevel="0" collapsed="false">
      <c r="B22" s="136" t="s">
        <v>73</v>
      </c>
      <c r="C22" s="136" t="s">
        <v>74</v>
      </c>
      <c r="D22" s="136" t="s">
        <v>81</v>
      </c>
      <c r="E22" s="136" t="s">
        <v>73</v>
      </c>
      <c r="F22" s="136" t="s">
        <v>74</v>
      </c>
      <c r="G22" s="136" t="s">
        <v>81</v>
      </c>
      <c r="H22" s="136" t="s">
        <v>73</v>
      </c>
      <c r="I22" s="136" t="s">
        <v>74</v>
      </c>
      <c r="J22" s="136" t="s">
        <v>81</v>
      </c>
    </row>
    <row r="23" customFormat="false" ht="22.5" hidden="false" customHeight="true" outlineLevel="0" collapsed="false">
      <c r="B23" s="136" t="s">
        <v>90</v>
      </c>
      <c r="C23" s="147" t="s">
        <v>1126</v>
      </c>
      <c r="D23" s="142"/>
      <c r="E23" s="136" t="s">
        <v>94</v>
      </c>
      <c r="F23" s="147" t="s">
        <v>1127</v>
      </c>
      <c r="G23" s="142"/>
      <c r="H23" s="136" t="s">
        <v>94</v>
      </c>
      <c r="I23" s="147" t="s">
        <v>1128</v>
      </c>
      <c r="J23" s="142"/>
    </row>
    <row r="24" customFormat="false" ht="22.5" hidden="false" customHeight="true" outlineLevel="0" collapsed="false">
      <c r="B24" s="136" t="s">
        <v>106</v>
      </c>
      <c r="C24" s="147" t="s">
        <v>1129</v>
      </c>
      <c r="D24" s="142"/>
      <c r="E24" s="136" t="s">
        <v>94</v>
      </c>
      <c r="F24" s="147" t="s">
        <v>1130</v>
      </c>
      <c r="G24" s="142"/>
      <c r="H24" s="136" t="s">
        <v>94</v>
      </c>
      <c r="I24" s="147" t="s">
        <v>1131</v>
      </c>
      <c r="J24" s="142"/>
    </row>
    <row r="25" customFormat="false" ht="22.5" hidden="false" customHeight="true" outlineLevel="0" collapsed="false">
      <c r="B25" s="136" t="s">
        <v>92</v>
      </c>
      <c r="C25" s="147" t="s">
        <v>1132</v>
      </c>
      <c r="D25" s="142"/>
      <c r="E25" s="136" t="s">
        <v>94</v>
      </c>
      <c r="F25" s="147" t="s">
        <v>1133</v>
      </c>
      <c r="G25" s="142"/>
      <c r="H25" s="136" t="s">
        <v>94</v>
      </c>
      <c r="I25" s="147" t="s">
        <v>1134</v>
      </c>
      <c r="J25" s="142"/>
    </row>
    <row r="26" customFormat="false" ht="22.5" hidden="false" customHeight="true" outlineLevel="0" collapsed="false">
      <c r="B26" s="136" t="s">
        <v>92</v>
      </c>
      <c r="C26" s="147" t="s">
        <v>1135</v>
      </c>
      <c r="D26" s="142"/>
      <c r="E26" s="136" t="s">
        <v>94</v>
      </c>
      <c r="F26" s="147" t="s">
        <v>1136</v>
      </c>
      <c r="G26" s="142"/>
      <c r="H26" s="136" t="s">
        <v>94</v>
      </c>
      <c r="I26" s="147" t="s">
        <v>1137</v>
      </c>
      <c r="J26" s="142"/>
    </row>
    <row r="27" customFormat="false" ht="22.5" hidden="false" customHeight="true" outlineLevel="0" collapsed="false">
      <c r="B27" s="136" t="s">
        <v>92</v>
      </c>
      <c r="C27" s="147" t="s">
        <v>1138</v>
      </c>
      <c r="D27" s="142"/>
      <c r="E27" s="136" t="s">
        <v>94</v>
      </c>
      <c r="F27" s="147" t="s">
        <v>1139</v>
      </c>
      <c r="G27" s="142"/>
      <c r="H27" s="139"/>
      <c r="I27" s="147"/>
      <c r="J27" s="142"/>
    </row>
    <row r="28" customFormat="false" ht="22.5" hidden="false" customHeight="true" outlineLevel="0" collapsed="false">
      <c r="B28" s="136" t="s">
        <v>92</v>
      </c>
      <c r="C28" s="147" t="s">
        <v>1140</v>
      </c>
      <c r="D28" s="142"/>
      <c r="E28" s="136" t="s">
        <v>94</v>
      </c>
      <c r="F28" s="147" t="s">
        <v>1141</v>
      </c>
      <c r="G28" s="142"/>
      <c r="H28" s="139"/>
      <c r="I28" s="147"/>
      <c r="J28" s="142"/>
    </row>
    <row r="29" customFormat="false" ht="22.5" hidden="false" customHeight="true" outlineLevel="0" collapsed="false">
      <c r="B29" s="136" t="s">
        <v>92</v>
      </c>
      <c r="C29" s="147" t="s">
        <v>1142</v>
      </c>
      <c r="D29" s="142"/>
      <c r="E29" s="136" t="s">
        <v>94</v>
      </c>
      <c r="F29" s="147" t="s">
        <v>1143</v>
      </c>
      <c r="G29" s="142"/>
      <c r="H29" s="139"/>
      <c r="I29" s="147"/>
      <c r="J29" s="142"/>
    </row>
    <row r="30" customFormat="false" ht="22.5" hidden="false" customHeight="true" outlineLevel="0" collapsed="false">
      <c r="B30" s="136" t="s">
        <v>92</v>
      </c>
      <c r="C30" s="147" t="s">
        <v>1144</v>
      </c>
      <c r="D30" s="142"/>
      <c r="E30" s="136" t="s">
        <v>94</v>
      </c>
      <c r="F30" s="147" t="s">
        <v>1145</v>
      </c>
      <c r="G30" s="142"/>
      <c r="H30" s="139"/>
      <c r="I30" s="147"/>
      <c r="J30" s="142"/>
    </row>
    <row r="31" customFormat="false" ht="22.5" hidden="false" customHeight="true" outlineLevel="0" collapsed="false">
      <c r="B31" s="136" t="s">
        <v>119</v>
      </c>
      <c r="C31" s="147" t="s">
        <v>1146</v>
      </c>
      <c r="D31" s="142"/>
      <c r="E31" s="136" t="s">
        <v>94</v>
      </c>
      <c r="F31" s="147" t="s">
        <v>1147</v>
      </c>
      <c r="G31" s="142"/>
      <c r="H31" s="139"/>
      <c r="I31" s="147"/>
      <c r="J31" s="142"/>
    </row>
    <row r="32" customFormat="false" ht="22.5" hidden="false" customHeight="true" outlineLevel="0" collapsed="false">
      <c r="B32" s="136" t="s">
        <v>119</v>
      </c>
      <c r="C32" s="147" t="s">
        <v>1148</v>
      </c>
      <c r="D32" s="142"/>
      <c r="E32" s="136" t="s">
        <v>94</v>
      </c>
      <c r="F32" s="147" t="s">
        <v>1149</v>
      </c>
      <c r="G32" s="142"/>
      <c r="H32" s="139"/>
      <c r="I32" s="147"/>
      <c r="J32" s="142"/>
    </row>
    <row r="33" customFormat="false" ht="22.5" hidden="false" customHeight="true" outlineLevel="0" collapsed="false">
      <c r="B33" s="136" t="s">
        <v>119</v>
      </c>
      <c r="C33" s="147" t="s">
        <v>1150</v>
      </c>
      <c r="D33" s="142"/>
      <c r="E33" s="136" t="s">
        <v>94</v>
      </c>
      <c r="F33" s="147" t="s">
        <v>1151</v>
      </c>
      <c r="G33" s="142"/>
      <c r="H33" s="139"/>
      <c r="I33" s="147"/>
      <c r="J33" s="142"/>
    </row>
    <row r="34" customFormat="false" ht="22.5" hidden="false" customHeight="true" outlineLevel="0" collapsed="false">
      <c r="B34" s="136" t="s">
        <v>119</v>
      </c>
      <c r="C34" s="147" t="s">
        <v>1152</v>
      </c>
      <c r="D34" s="142"/>
      <c r="E34" s="136" t="s">
        <v>94</v>
      </c>
      <c r="F34" s="147" t="s">
        <v>1153</v>
      </c>
      <c r="G34" s="142"/>
      <c r="H34" s="139"/>
      <c r="I34" s="147"/>
      <c r="J34" s="142"/>
    </row>
    <row r="35" customFormat="false" ht="22.5" hidden="false" customHeight="true" outlineLevel="0" collapsed="false">
      <c r="B35" s="136" t="s">
        <v>119</v>
      </c>
      <c r="C35" s="147" t="s">
        <v>1154</v>
      </c>
      <c r="D35" s="142"/>
      <c r="E35" s="136" t="s">
        <v>94</v>
      </c>
      <c r="F35" s="147" t="s">
        <v>1155</v>
      </c>
      <c r="G35" s="142"/>
      <c r="H35" s="139"/>
      <c r="I35" s="147"/>
      <c r="J35" s="142"/>
    </row>
    <row r="36" customFormat="false" ht="22.5" hidden="false" customHeight="true" outlineLevel="0" collapsed="false">
      <c r="B36" s="136" t="s">
        <v>119</v>
      </c>
      <c r="C36" s="147" t="s">
        <v>1156</v>
      </c>
      <c r="D36" s="142"/>
      <c r="E36" s="136" t="s">
        <v>94</v>
      </c>
      <c r="F36" s="147" t="s">
        <v>1157</v>
      </c>
      <c r="G36" s="142"/>
      <c r="H36" s="139"/>
      <c r="I36" s="147"/>
      <c r="J36" s="142"/>
    </row>
    <row r="37" customFormat="false" ht="22.5" hidden="false" customHeight="true" outlineLevel="0" collapsed="false">
      <c r="B37" s="136" t="s">
        <v>119</v>
      </c>
      <c r="C37" s="147" t="s">
        <v>1158</v>
      </c>
      <c r="D37" s="142"/>
      <c r="E37" s="136" t="s">
        <v>94</v>
      </c>
      <c r="F37" s="147" t="s">
        <v>1159</v>
      </c>
      <c r="G37" s="142"/>
      <c r="H37" s="139"/>
      <c r="I37" s="147"/>
      <c r="J37" s="142"/>
    </row>
    <row r="38" customFormat="false" ht="22.5" hidden="false" customHeight="true" outlineLevel="0" collapsed="false">
      <c r="B38" s="136" t="s">
        <v>119</v>
      </c>
      <c r="C38" s="147" t="s">
        <v>1160</v>
      </c>
      <c r="D38" s="142"/>
      <c r="E38" s="136" t="s">
        <v>94</v>
      </c>
      <c r="F38" s="147" t="s">
        <v>1161</v>
      </c>
      <c r="G38" s="142"/>
      <c r="H38" s="139"/>
      <c r="I38" s="147"/>
      <c r="J38" s="142"/>
    </row>
    <row r="39" customFormat="false" ht="22.5" hidden="false" customHeight="true" outlineLevel="0" collapsed="false">
      <c r="B39" s="136" t="s">
        <v>119</v>
      </c>
      <c r="C39" s="147" t="s">
        <v>1162</v>
      </c>
      <c r="D39" s="142"/>
      <c r="E39" s="136" t="s">
        <v>94</v>
      </c>
      <c r="F39" s="147" t="s">
        <v>1163</v>
      </c>
      <c r="G39" s="142"/>
      <c r="H39" s="139"/>
      <c r="I39" s="147"/>
      <c r="J39" s="142"/>
    </row>
    <row r="40" customFormat="false" ht="22.5" hidden="false" customHeight="true" outlineLevel="0" collapsed="false">
      <c r="B40" s="136" t="s">
        <v>119</v>
      </c>
      <c r="C40" s="147" t="s">
        <v>1164</v>
      </c>
      <c r="D40" s="142"/>
      <c r="E40" s="136" t="s">
        <v>94</v>
      </c>
      <c r="F40" s="147" t="s">
        <v>1165</v>
      </c>
      <c r="G40" s="142"/>
      <c r="H40" s="139"/>
      <c r="I40" s="147"/>
      <c r="J40" s="142"/>
    </row>
    <row r="41" customFormat="false" ht="22.5" hidden="false" customHeight="true" outlineLevel="0" collapsed="false">
      <c r="B41" s="136" t="s">
        <v>119</v>
      </c>
      <c r="C41" s="147" t="s">
        <v>1166</v>
      </c>
      <c r="D41" s="142"/>
      <c r="E41" s="136" t="s">
        <v>94</v>
      </c>
      <c r="F41" s="147" t="s">
        <v>1167</v>
      </c>
      <c r="G41" s="142"/>
      <c r="H41" s="139"/>
      <c r="I41" s="147"/>
      <c r="J41" s="142"/>
    </row>
    <row r="42" customFormat="false" ht="22.5" hidden="false" customHeight="true" outlineLevel="0" collapsed="false">
      <c r="B42" s="136" t="s">
        <v>94</v>
      </c>
      <c r="C42" s="147" t="s">
        <v>1168</v>
      </c>
      <c r="D42" s="142"/>
      <c r="E42" s="136" t="s">
        <v>94</v>
      </c>
      <c r="F42" s="147" t="s">
        <v>1169</v>
      </c>
      <c r="G42" s="142"/>
      <c r="H42" s="139"/>
      <c r="I42" s="147"/>
      <c r="J42" s="142"/>
    </row>
    <row r="43" customFormat="false" ht="22.5" hidden="false" customHeight="true" outlineLevel="0" collapsed="false">
      <c r="B43" s="136" t="s">
        <v>94</v>
      </c>
      <c r="C43" s="147" t="s">
        <v>1170</v>
      </c>
      <c r="D43" s="142"/>
      <c r="E43" s="136" t="s">
        <v>94</v>
      </c>
      <c r="F43" s="147" t="s">
        <v>1171</v>
      </c>
      <c r="G43" s="142"/>
      <c r="H43" s="139"/>
      <c r="I43" s="147"/>
      <c r="J43" s="142"/>
    </row>
    <row r="44" customFormat="false" ht="13.5" hidden="false" customHeight="false" outlineLevel="0" collapsed="false">
      <c r="B44" s="143"/>
      <c r="E44" s="143"/>
      <c r="H44" s="143"/>
    </row>
    <row r="45" customFormat="false" ht="13.5" hidden="false" customHeight="false" outlineLevel="0" collapsed="false">
      <c r="B45" s="143"/>
      <c r="E45" s="143"/>
    </row>
    <row r="46" customFormat="false" ht="13.5" hidden="false" customHeight="false" outlineLevel="0" collapsed="false">
      <c r="B46" s="143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12"/>
    <col collapsed="false" customWidth="true" hidden="false" outlineLevel="0" max="3" min="3" style="86" width="12.62"/>
    <col collapsed="false" customWidth="true" hidden="false" outlineLevel="0" max="4" min="4" style="86" width="9.62"/>
    <col collapsed="false" customWidth="true" hidden="false" outlineLevel="0" max="5" min="5" style="86" width="9.12"/>
    <col collapsed="false" customWidth="true" hidden="false" outlineLevel="0" max="6" min="6" style="86" width="12.62"/>
    <col collapsed="false" customWidth="true" hidden="false" outlineLevel="0" max="7" min="7" style="86" width="9.62"/>
    <col collapsed="false" customWidth="true" hidden="false" outlineLevel="0" max="8" min="8" style="86" width="9.12"/>
    <col collapsed="false" customWidth="true" hidden="false" outlineLevel="0" max="9" min="9" style="86" width="12.62"/>
    <col collapsed="false" customWidth="true" hidden="false" outlineLevel="0" max="10" min="10" style="86" width="9.62"/>
    <col collapsed="false" customWidth="false" hidden="false" outlineLevel="0" max="257" min="11" style="86" width="8.99"/>
  </cols>
  <sheetData>
    <row r="1" customFormat="false" ht="20.1" hidden="false" customHeight="true" outlineLevel="0" collapsed="false">
      <c r="B1" s="87"/>
      <c r="C1" s="88"/>
      <c r="D1" s="88"/>
      <c r="E1" s="88"/>
      <c r="F1" s="88"/>
      <c r="G1" s="89" t="s">
        <v>52</v>
      </c>
      <c r="H1" s="89"/>
      <c r="I1" s="89"/>
      <c r="J1" s="89"/>
    </row>
    <row r="2" customFormat="false" ht="21.95" hidden="false" customHeight="true" outlineLevel="0" collapsed="false">
      <c r="B2" s="90" t="s">
        <v>53</v>
      </c>
      <c r="C2" s="90"/>
      <c r="D2" s="90"/>
      <c r="E2" s="92"/>
      <c r="F2" s="92"/>
      <c r="G2" s="92"/>
      <c r="H2" s="92"/>
      <c r="I2" s="92"/>
      <c r="J2" s="93"/>
    </row>
    <row r="3" s="100" customFormat="true" ht="21.95" hidden="false" customHeight="true" outlineLevel="0" collapsed="false">
      <c r="B3" s="94"/>
      <c r="C3" s="95"/>
      <c r="D3" s="144" t="s">
        <v>1172</v>
      </c>
      <c r="E3" s="144"/>
      <c r="F3" s="144"/>
      <c r="G3" s="97" t="str">
        <f aca="false">B23</f>
        <v>分 団 長</v>
      </c>
      <c r="H3" s="146" t="str">
        <f aca="false">C23</f>
        <v>大田　剛</v>
      </c>
      <c r="I3" s="146"/>
      <c r="J3" s="99" t="s">
        <v>54</v>
      </c>
    </row>
    <row r="4" customFormat="false" ht="9.95" hidden="false" customHeight="true" outlineLevel="0" collapsed="false">
      <c r="B4" s="101"/>
      <c r="C4" s="92"/>
      <c r="D4" s="92"/>
      <c r="E4" s="92"/>
      <c r="F4" s="92"/>
      <c r="G4" s="92"/>
      <c r="H4" s="92"/>
      <c r="I4" s="92"/>
      <c r="J4" s="102"/>
    </row>
    <row r="5" customFormat="false" ht="21.95" hidden="false" customHeight="true" outlineLevel="0" collapsed="false">
      <c r="B5" s="101"/>
      <c r="C5" s="92"/>
      <c r="D5" s="92"/>
      <c r="E5" s="103" t="s">
        <v>55</v>
      </c>
      <c r="F5" s="103"/>
      <c r="G5" s="103"/>
      <c r="H5" s="92"/>
      <c r="I5" s="92"/>
      <c r="J5" s="102"/>
    </row>
    <row r="6" customFormat="false" ht="21.95" hidden="false" customHeight="true" outlineLevel="0" collapsed="false">
      <c r="B6" s="90" t="s">
        <v>56</v>
      </c>
      <c r="C6" s="90"/>
      <c r="D6" s="90"/>
      <c r="E6" s="90"/>
      <c r="F6" s="90"/>
      <c r="G6" s="90"/>
      <c r="H6" s="90"/>
      <c r="I6" s="92"/>
      <c r="J6" s="102"/>
    </row>
    <row r="7" customFormat="false" ht="21.95" hidden="false" customHeight="true" outlineLevel="0" collapsed="false">
      <c r="B7" s="104"/>
      <c r="C7" s="105"/>
      <c r="D7" s="105"/>
      <c r="E7" s="105"/>
      <c r="F7" s="106" t="s">
        <v>5</v>
      </c>
      <c r="G7" s="107" t="s">
        <v>57</v>
      </c>
      <c r="H7" s="107"/>
      <c r="I7" s="107"/>
      <c r="J7" s="107"/>
    </row>
    <row r="8" customFormat="false" ht="24" hidden="false" customHeight="true" outlineLevel="0" collapsed="false">
      <c r="B8" s="108" t="s">
        <v>6</v>
      </c>
      <c r="C8" s="109" t="s">
        <v>58</v>
      </c>
      <c r="D8" s="109"/>
      <c r="E8" s="109"/>
      <c r="F8" s="109"/>
      <c r="G8" s="109"/>
      <c r="H8" s="109"/>
      <c r="I8" s="109"/>
      <c r="J8" s="109"/>
    </row>
    <row r="9" customFormat="false" ht="24" hidden="false" customHeight="true" outlineLevel="0" collapsed="false">
      <c r="B9" s="108" t="s">
        <v>14</v>
      </c>
      <c r="C9" s="109"/>
      <c r="D9" s="109"/>
      <c r="E9" s="109"/>
      <c r="F9" s="109"/>
      <c r="G9" s="109"/>
      <c r="H9" s="109"/>
      <c r="I9" s="109"/>
      <c r="J9" s="109"/>
    </row>
    <row r="10" customFormat="false" ht="24" hidden="false" customHeight="true" outlineLevel="0" collapsed="false">
      <c r="B10" s="108" t="s">
        <v>59</v>
      </c>
      <c r="C10" s="110"/>
      <c r="D10" s="111"/>
      <c r="E10" s="111"/>
      <c r="F10" s="112" t="s">
        <v>60</v>
      </c>
      <c r="G10" s="110"/>
      <c r="H10" s="110"/>
      <c r="I10" s="110"/>
      <c r="J10" s="113"/>
    </row>
    <row r="11" customFormat="false" ht="12.95" hidden="false" customHeight="true" outlineLevel="0" collapsed="false">
      <c r="B11" s="114" t="s">
        <v>61</v>
      </c>
      <c r="C11" s="115"/>
      <c r="D11" s="115"/>
      <c r="E11" s="115"/>
      <c r="F11" s="115"/>
      <c r="G11" s="115"/>
      <c r="H11" s="115"/>
      <c r="I11" s="115"/>
      <c r="J11" s="115"/>
    </row>
    <row r="12" customFormat="false" ht="12.95" hidden="false" customHeight="true" outlineLevel="0" collapsed="false">
      <c r="B12" s="116" t="s">
        <v>62</v>
      </c>
      <c r="C12" s="115"/>
      <c r="D12" s="115"/>
      <c r="E12" s="115"/>
      <c r="F12" s="115"/>
      <c r="G12" s="115"/>
      <c r="H12" s="115"/>
      <c r="I12" s="115"/>
      <c r="J12" s="115"/>
    </row>
    <row r="13" customFormat="false" ht="12.95" hidden="false" customHeight="true" outlineLevel="0" collapsed="false">
      <c r="B13" s="117" t="s">
        <v>63</v>
      </c>
      <c r="C13" s="115"/>
      <c r="D13" s="115"/>
      <c r="E13" s="115"/>
      <c r="F13" s="115"/>
      <c r="G13" s="115"/>
      <c r="H13" s="115"/>
      <c r="I13" s="115"/>
      <c r="J13" s="115"/>
    </row>
    <row r="14" customFormat="false" ht="24" hidden="false" customHeight="true" outlineLevel="0" collapsed="false">
      <c r="B14" s="118" t="s">
        <v>64</v>
      </c>
      <c r="C14" s="119" t="s">
        <v>78</v>
      </c>
      <c r="D14" s="119"/>
      <c r="E14" s="119"/>
      <c r="F14" s="119"/>
      <c r="G14" s="119"/>
      <c r="H14" s="119"/>
      <c r="I14" s="120" t="s">
        <v>79</v>
      </c>
      <c r="J14" s="120"/>
    </row>
    <row r="15" customFormat="false" ht="12.95" hidden="false" customHeight="true" outlineLevel="0" collapsed="false">
      <c r="B15" s="121" t="s">
        <v>67</v>
      </c>
      <c r="C15" s="122"/>
      <c r="D15" s="123"/>
      <c r="E15" s="123"/>
      <c r="F15" s="123"/>
      <c r="G15" s="123"/>
      <c r="H15" s="123"/>
      <c r="I15" s="123"/>
      <c r="J15" s="124"/>
      <c r="L15" s="125"/>
      <c r="M15" s="125"/>
      <c r="N15" s="125"/>
      <c r="O15" s="125"/>
      <c r="P15" s="125"/>
      <c r="Q15" s="125"/>
      <c r="R15" s="125"/>
      <c r="S15" s="125"/>
    </row>
    <row r="16" customFormat="false" ht="12.95" hidden="false" customHeight="true" outlineLevel="0" collapsed="false">
      <c r="B16" s="126" t="s">
        <v>68</v>
      </c>
      <c r="C16" s="127"/>
      <c r="D16" s="128"/>
      <c r="E16" s="128"/>
      <c r="F16" s="128"/>
      <c r="G16" s="128"/>
      <c r="H16" s="128"/>
      <c r="I16" s="128"/>
      <c r="J16" s="129"/>
      <c r="L16" s="125"/>
      <c r="M16" s="125"/>
      <c r="N16" s="125"/>
      <c r="O16" s="125"/>
      <c r="P16" s="125"/>
      <c r="Q16" s="125"/>
      <c r="R16" s="125"/>
      <c r="S16" s="125"/>
    </row>
    <row r="17" customFormat="false" ht="12.95" hidden="false" customHeight="true" outlineLevel="0" collapsed="false">
      <c r="B17" s="126" t="s">
        <v>69</v>
      </c>
      <c r="C17" s="127"/>
      <c r="D17" s="128"/>
      <c r="E17" s="128"/>
      <c r="F17" s="128"/>
      <c r="G17" s="128"/>
      <c r="H17" s="128"/>
      <c r="I17" s="128"/>
      <c r="J17" s="129"/>
      <c r="L17" s="125"/>
      <c r="M17" s="125"/>
      <c r="N17" s="125"/>
      <c r="O17" s="125"/>
      <c r="P17" s="125"/>
      <c r="Q17" s="125"/>
      <c r="R17" s="125"/>
      <c r="S17" s="125"/>
    </row>
    <row r="18" customFormat="false" ht="12.95" hidden="false" customHeight="true" outlineLevel="0" collapsed="false">
      <c r="B18" s="130" t="s">
        <v>70</v>
      </c>
      <c r="C18" s="131"/>
      <c r="D18" s="132"/>
      <c r="E18" s="132"/>
      <c r="F18" s="132"/>
      <c r="G18" s="132"/>
      <c r="H18" s="132"/>
      <c r="I18" s="132"/>
      <c r="J18" s="133"/>
      <c r="L18" s="125"/>
      <c r="M18" s="125"/>
      <c r="N18" s="125"/>
      <c r="O18" s="125"/>
      <c r="P18" s="125"/>
      <c r="Q18" s="125"/>
      <c r="R18" s="125"/>
      <c r="S18" s="125"/>
    </row>
    <row r="19" customFormat="false" ht="12.95" hidden="false" customHeight="true" outlineLevel="0" collapsed="false">
      <c r="B19" s="114" t="s">
        <v>34</v>
      </c>
      <c r="C19" s="134"/>
      <c r="D19" s="134"/>
      <c r="E19" s="134"/>
      <c r="F19" s="134"/>
      <c r="G19" s="134"/>
      <c r="H19" s="134"/>
      <c r="I19" s="134"/>
      <c r="J19" s="134"/>
    </row>
    <row r="20" customFormat="false" ht="12.95" hidden="false" customHeight="true" outlineLevel="0" collapsed="false">
      <c r="B20" s="117" t="s">
        <v>71</v>
      </c>
      <c r="C20" s="134"/>
      <c r="D20" s="134"/>
      <c r="E20" s="134"/>
      <c r="F20" s="134"/>
      <c r="G20" s="134"/>
      <c r="H20" s="134"/>
      <c r="I20" s="134"/>
      <c r="J20" s="134"/>
    </row>
    <row r="21" customFormat="false" ht="20.25" hidden="false" customHeight="true" outlineLevel="0" collapsed="false">
      <c r="B21" s="135" t="s">
        <v>80</v>
      </c>
      <c r="C21" s="135"/>
      <c r="D21" s="135"/>
      <c r="E21" s="135"/>
      <c r="F21" s="135"/>
      <c r="G21" s="135"/>
      <c r="H21" s="135"/>
      <c r="I21" s="135"/>
      <c r="J21" s="135"/>
    </row>
    <row r="22" customFormat="false" ht="20.25" hidden="false" customHeight="true" outlineLevel="0" collapsed="false">
      <c r="B22" s="136" t="s">
        <v>73</v>
      </c>
      <c r="C22" s="136" t="s">
        <v>74</v>
      </c>
      <c r="D22" s="136" t="s">
        <v>81</v>
      </c>
      <c r="E22" s="136" t="s">
        <v>73</v>
      </c>
      <c r="F22" s="136" t="s">
        <v>74</v>
      </c>
      <c r="G22" s="136" t="s">
        <v>81</v>
      </c>
      <c r="H22" s="136" t="s">
        <v>73</v>
      </c>
      <c r="I22" s="136" t="s">
        <v>74</v>
      </c>
      <c r="J22" s="136" t="s">
        <v>81</v>
      </c>
    </row>
    <row r="23" customFormat="false" ht="22.5" hidden="false" customHeight="true" outlineLevel="0" collapsed="false">
      <c r="B23" s="136" t="s">
        <v>90</v>
      </c>
      <c r="C23" s="147" t="s">
        <v>1173</v>
      </c>
      <c r="D23" s="142"/>
      <c r="E23" s="136" t="s">
        <v>94</v>
      </c>
      <c r="F23" s="147" t="s">
        <v>1174</v>
      </c>
      <c r="G23" s="142"/>
      <c r="H23" s="139"/>
      <c r="I23" s="147"/>
      <c r="J23" s="142"/>
    </row>
    <row r="24" customFormat="false" ht="22.5" hidden="false" customHeight="true" outlineLevel="0" collapsed="false">
      <c r="B24" s="136" t="s">
        <v>106</v>
      </c>
      <c r="C24" s="147" t="s">
        <v>1175</v>
      </c>
      <c r="D24" s="142"/>
      <c r="E24" s="136" t="s">
        <v>94</v>
      </c>
      <c r="F24" s="147" t="s">
        <v>1176</v>
      </c>
      <c r="G24" s="142"/>
      <c r="H24" s="139"/>
      <c r="I24" s="147"/>
      <c r="J24" s="142"/>
    </row>
    <row r="25" customFormat="false" ht="22.5" hidden="false" customHeight="true" outlineLevel="0" collapsed="false">
      <c r="B25" s="136" t="s">
        <v>92</v>
      </c>
      <c r="C25" s="147" t="s">
        <v>1177</v>
      </c>
      <c r="D25" s="142"/>
      <c r="E25" s="136" t="s">
        <v>94</v>
      </c>
      <c r="F25" s="147" t="s">
        <v>1178</v>
      </c>
      <c r="G25" s="142"/>
      <c r="H25" s="139"/>
      <c r="I25" s="147"/>
      <c r="J25" s="142"/>
    </row>
    <row r="26" customFormat="false" ht="22.5" hidden="false" customHeight="true" outlineLevel="0" collapsed="false">
      <c r="B26" s="136" t="s">
        <v>92</v>
      </c>
      <c r="C26" s="147" t="s">
        <v>1179</v>
      </c>
      <c r="D26" s="142"/>
      <c r="E26" s="136" t="s">
        <v>94</v>
      </c>
      <c r="F26" s="147" t="s">
        <v>1180</v>
      </c>
      <c r="G26" s="142"/>
      <c r="H26" s="139"/>
      <c r="I26" s="147"/>
      <c r="J26" s="142"/>
    </row>
    <row r="27" customFormat="false" ht="22.5" hidden="false" customHeight="true" outlineLevel="0" collapsed="false">
      <c r="B27" s="136" t="s">
        <v>92</v>
      </c>
      <c r="C27" s="147" t="s">
        <v>1181</v>
      </c>
      <c r="D27" s="142"/>
      <c r="E27" s="136" t="s">
        <v>94</v>
      </c>
      <c r="F27" s="147" t="s">
        <v>1182</v>
      </c>
      <c r="G27" s="142"/>
      <c r="H27" s="139"/>
      <c r="I27" s="147"/>
      <c r="J27" s="142"/>
    </row>
    <row r="28" customFormat="false" ht="22.5" hidden="false" customHeight="true" outlineLevel="0" collapsed="false">
      <c r="B28" s="136" t="s">
        <v>92</v>
      </c>
      <c r="C28" s="147" t="s">
        <v>1183</v>
      </c>
      <c r="D28" s="142"/>
      <c r="E28" s="136" t="s">
        <v>94</v>
      </c>
      <c r="F28" s="147" t="s">
        <v>1184</v>
      </c>
      <c r="G28" s="142"/>
      <c r="H28" s="139"/>
      <c r="I28" s="147"/>
      <c r="J28" s="142"/>
    </row>
    <row r="29" customFormat="false" ht="22.5" hidden="false" customHeight="true" outlineLevel="0" collapsed="false">
      <c r="B29" s="136" t="s">
        <v>119</v>
      </c>
      <c r="C29" s="147" t="s">
        <v>1185</v>
      </c>
      <c r="D29" s="142"/>
      <c r="E29" s="136" t="s">
        <v>94</v>
      </c>
      <c r="F29" s="147" t="s">
        <v>1186</v>
      </c>
      <c r="G29" s="142"/>
      <c r="H29" s="139"/>
      <c r="I29" s="147"/>
      <c r="J29" s="142"/>
    </row>
    <row r="30" customFormat="false" ht="22.5" hidden="false" customHeight="true" outlineLevel="0" collapsed="false">
      <c r="B30" s="136" t="s">
        <v>119</v>
      </c>
      <c r="C30" s="147" t="s">
        <v>1187</v>
      </c>
      <c r="D30" s="142"/>
      <c r="E30" s="136" t="s">
        <v>94</v>
      </c>
      <c r="F30" s="147" t="s">
        <v>1188</v>
      </c>
      <c r="G30" s="142"/>
      <c r="H30" s="139"/>
      <c r="I30" s="147"/>
      <c r="J30" s="142"/>
    </row>
    <row r="31" customFormat="false" ht="22.5" hidden="false" customHeight="true" outlineLevel="0" collapsed="false">
      <c r="B31" s="136" t="s">
        <v>119</v>
      </c>
      <c r="C31" s="147" t="s">
        <v>1189</v>
      </c>
      <c r="D31" s="142"/>
      <c r="E31" s="136" t="s">
        <v>94</v>
      </c>
      <c r="F31" s="147" t="s">
        <v>1190</v>
      </c>
      <c r="G31" s="142"/>
      <c r="H31" s="139"/>
      <c r="I31" s="147"/>
      <c r="J31" s="142"/>
    </row>
    <row r="32" customFormat="false" ht="22.5" hidden="false" customHeight="true" outlineLevel="0" collapsed="false">
      <c r="B32" s="136" t="s">
        <v>119</v>
      </c>
      <c r="C32" s="147" t="s">
        <v>930</v>
      </c>
      <c r="D32" s="142"/>
      <c r="E32" s="136" t="s">
        <v>94</v>
      </c>
      <c r="F32" s="147" t="s">
        <v>1191</v>
      </c>
      <c r="G32" s="142"/>
      <c r="H32" s="139"/>
      <c r="I32" s="147"/>
      <c r="J32" s="142"/>
    </row>
    <row r="33" customFormat="false" ht="22.5" hidden="false" customHeight="true" outlineLevel="0" collapsed="false">
      <c r="B33" s="136" t="s">
        <v>119</v>
      </c>
      <c r="C33" s="147" t="s">
        <v>1192</v>
      </c>
      <c r="D33" s="142"/>
      <c r="E33" s="136" t="s">
        <v>94</v>
      </c>
      <c r="F33" s="147" t="s">
        <v>1193</v>
      </c>
      <c r="G33" s="142"/>
      <c r="H33" s="139"/>
      <c r="I33" s="147"/>
      <c r="J33" s="142"/>
    </row>
    <row r="34" customFormat="false" ht="22.5" hidden="false" customHeight="true" outlineLevel="0" collapsed="false">
      <c r="B34" s="136" t="s">
        <v>119</v>
      </c>
      <c r="C34" s="147" t="s">
        <v>1194</v>
      </c>
      <c r="D34" s="142"/>
      <c r="E34" s="136" t="s">
        <v>94</v>
      </c>
      <c r="F34" s="147" t="s">
        <v>1195</v>
      </c>
      <c r="G34" s="142"/>
      <c r="H34" s="139"/>
      <c r="I34" s="147"/>
      <c r="J34" s="142"/>
    </row>
    <row r="35" customFormat="false" ht="22.5" hidden="false" customHeight="true" outlineLevel="0" collapsed="false">
      <c r="B35" s="136" t="s">
        <v>119</v>
      </c>
      <c r="C35" s="147" t="s">
        <v>1196</v>
      </c>
      <c r="D35" s="142"/>
      <c r="E35" s="136" t="s">
        <v>94</v>
      </c>
      <c r="F35" s="147" t="s">
        <v>1197</v>
      </c>
      <c r="G35" s="142"/>
      <c r="H35" s="139"/>
      <c r="I35" s="147"/>
      <c r="J35" s="142"/>
    </row>
    <row r="36" customFormat="false" ht="22.5" hidden="false" customHeight="true" outlineLevel="0" collapsed="false">
      <c r="B36" s="136" t="s">
        <v>94</v>
      </c>
      <c r="C36" s="147" t="s">
        <v>1198</v>
      </c>
      <c r="D36" s="142"/>
      <c r="E36" s="139"/>
      <c r="F36" s="147"/>
      <c r="G36" s="142"/>
      <c r="H36" s="139"/>
      <c r="I36" s="147"/>
      <c r="J36" s="142"/>
    </row>
    <row r="37" customFormat="false" ht="22.5" hidden="false" customHeight="true" outlineLevel="0" collapsed="false">
      <c r="B37" s="136" t="s">
        <v>94</v>
      </c>
      <c r="C37" s="147" t="s">
        <v>1199</v>
      </c>
      <c r="D37" s="142"/>
      <c r="E37" s="139"/>
      <c r="F37" s="147"/>
      <c r="G37" s="142"/>
      <c r="H37" s="139"/>
      <c r="I37" s="147"/>
      <c r="J37" s="142"/>
    </row>
    <row r="38" customFormat="false" ht="22.5" hidden="false" customHeight="true" outlineLevel="0" collapsed="false">
      <c r="B38" s="136" t="s">
        <v>94</v>
      </c>
      <c r="C38" s="147" t="s">
        <v>1200</v>
      </c>
      <c r="D38" s="142"/>
      <c r="E38" s="139"/>
      <c r="F38" s="147"/>
      <c r="G38" s="142"/>
      <c r="H38" s="139"/>
      <c r="I38" s="147"/>
      <c r="J38" s="142"/>
    </row>
    <row r="39" customFormat="false" ht="22.5" hidden="false" customHeight="true" outlineLevel="0" collapsed="false">
      <c r="B39" s="136" t="s">
        <v>94</v>
      </c>
      <c r="C39" s="147" t="s">
        <v>1201</v>
      </c>
      <c r="D39" s="142"/>
      <c r="E39" s="139"/>
      <c r="F39" s="147"/>
      <c r="G39" s="142"/>
      <c r="H39" s="139"/>
      <c r="I39" s="147"/>
      <c r="J39" s="142"/>
    </row>
    <row r="40" customFormat="false" ht="22.5" hidden="false" customHeight="true" outlineLevel="0" collapsed="false">
      <c r="B40" s="136" t="s">
        <v>94</v>
      </c>
      <c r="C40" s="147" t="s">
        <v>1202</v>
      </c>
      <c r="D40" s="142"/>
      <c r="E40" s="139"/>
      <c r="F40" s="147"/>
      <c r="G40" s="142"/>
      <c r="H40" s="139"/>
      <c r="I40" s="147"/>
      <c r="J40" s="142"/>
    </row>
    <row r="41" customFormat="false" ht="22.5" hidden="false" customHeight="true" outlineLevel="0" collapsed="false">
      <c r="B41" s="136" t="s">
        <v>94</v>
      </c>
      <c r="C41" s="147" t="s">
        <v>1203</v>
      </c>
      <c r="D41" s="142"/>
      <c r="E41" s="139"/>
      <c r="F41" s="147"/>
      <c r="G41" s="142"/>
      <c r="H41" s="139"/>
      <c r="I41" s="147"/>
      <c r="J41" s="142"/>
    </row>
    <row r="42" customFormat="false" ht="22.5" hidden="false" customHeight="true" outlineLevel="0" collapsed="false">
      <c r="B42" s="136" t="s">
        <v>94</v>
      </c>
      <c r="C42" s="147" t="s">
        <v>1204</v>
      </c>
      <c r="D42" s="142"/>
      <c r="E42" s="139"/>
      <c r="F42" s="147"/>
      <c r="G42" s="142"/>
      <c r="H42" s="139"/>
      <c r="I42" s="147"/>
      <c r="J42" s="142"/>
    </row>
    <row r="43" customFormat="false" ht="22.5" hidden="false" customHeight="true" outlineLevel="0" collapsed="false">
      <c r="B43" s="136" t="s">
        <v>94</v>
      </c>
      <c r="C43" s="147" t="s">
        <v>1205</v>
      </c>
      <c r="D43" s="142"/>
      <c r="E43" s="139"/>
      <c r="F43" s="147"/>
      <c r="G43" s="142"/>
      <c r="H43" s="139"/>
      <c r="I43" s="147"/>
      <c r="J43" s="142"/>
    </row>
    <row r="44" customFormat="false" ht="13.5" hidden="false" customHeight="false" outlineLevel="0" collapsed="false">
      <c r="B44" s="143"/>
      <c r="E44" s="143"/>
      <c r="H44" s="143"/>
    </row>
    <row r="45" customFormat="false" ht="13.5" hidden="false" customHeight="false" outlineLevel="0" collapsed="false">
      <c r="B45" s="143"/>
      <c r="E45" s="143"/>
    </row>
    <row r="46" customFormat="false" ht="13.5" hidden="false" customHeight="false" outlineLevel="0" collapsed="false">
      <c r="B46" s="143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S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6" activeCellId="0" sqref="D36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12"/>
    <col collapsed="false" customWidth="true" hidden="false" outlineLevel="0" max="3" min="3" style="86" width="12.62"/>
    <col collapsed="false" customWidth="true" hidden="false" outlineLevel="0" max="4" min="4" style="86" width="9.62"/>
    <col collapsed="false" customWidth="true" hidden="false" outlineLevel="0" max="5" min="5" style="86" width="9.12"/>
    <col collapsed="false" customWidth="true" hidden="false" outlineLevel="0" max="6" min="6" style="86" width="12.62"/>
    <col collapsed="false" customWidth="true" hidden="false" outlineLevel="0" max="7" min="7" style="86" width="9.62"/>
    <col collapsed="false" customWidth="true" hidden="false" outlineLevel="0" max="8" min="8" style="86" width="9.12"/>
    <col collapsed="false" customWidth="true" hidden="false" outlineLevel="0" max="9" min="9" style="86" width="12.62"/>
    <col collapsed="false" customWidth="true" hidden="false" outlineLevel="0" max="10" min="10" style="86" width="9.62"/>
    <col collapsed="false" customWidth="false" hidden="false" outlineLevel="0" max="257" min="11" style="86" width="8.99"/>
  </cols>
  <sheetData>
    <row r="1" customFormat="false" ht="20.1" hidden="false" customHeight="true" outlineLevel="0" collapsed="false">
      <c r="B1" s="87"/>
      <c r="C1" s="88"/>
      <c r="D1" s="88"/>
      <c r="E1" s="88"/>
      <c r="F1" s="88"/>
      <c r="G1" s="89" t="s">
        <v>52</v>
      </c>
      <c r="H1" s="89"/>
      <c r="I1" s="89"/>
      <c r="J1" s="89"/>
    </row>
    <row r="2" customFormat="false" ht="21.95" hidden="false" customHeight="true" outlineLevel="0" collapsed="false">
      <c r="B2" s="90" t="s">
        <v>53</v>
      </c>
      <c r="C2" s="90"/>
      <c r="D2" s="90"/>
      <c r="E2" s="92"/>
      <c r="F2" s="92"/>
      <c r="G2" s="92"/>
      <c r="H2" s="92"/>
      <c r="I2" s="92"/>
      <c r="J2" s="93"/>
    </row>
    <row r="3" s="100" customFormat="true" ht="21.95" hidden="false" customHeight="true" outlineLevel="0" collapsed="false">
      <c r="B3" s="94"/>
      <c r="C3" s="95"/>
      <c r="D3" s="144" t="s">
        <v>1206</v>
      </c>
      <c r="E3" s="144"/>
      <c r="F3" s="144"/>
      <c r="G3" s="97" t="str">
        <f aca="false">B23</f>
        <v>副 団 長</v>
      </c>
      <c r="H3" s="146" t="str">
        <f aca="false">C23</f>
        <v>山本　繁</v>
      </c>
      <c r="I3" s="146"/>
      <c r="J3" s="99" t="s">
        <v>54</v>
      </c>
    </row>
    <row r="4" customFormat="false" ht="9.95" hidden="false" customHeight="true" outlineLevel="0" collapsed="false">
      <c r="B4" s="101"/>
      <c r="C4" s="92"/>
      <c r="D4" s="92"/>
      <c r="E4" s="92"/>
      <c r="F4" s="92"/>
      <c r="G4" s="92"/>
      <c r="H4" s="92"/>
      <c r="I4" s="92"/>
      <c r="J4" s="102"/>
    </row>
    <row r="5" customFormat="false" ht="21.95" hidden="false" customHeight="true" outlineLevel="0" collapsed="false">
      <c r="B5" s="101"/>
      <c r="C5" s="92"/>
      <c r="D5" s="92"/>
      <c r="E5" s="103" t="s">
        <v>55</v>
      </c>
      <c r="F5" s="103"/>
      <c r="G5" s="103"/>
      <c r="H5" s="92"/>
      <c r="I5" s="92"/>
      <c r="J5" s="102"/>
    </row>
    <row r="6" customFormat="false" ht="21.95" hidden="false" customHeight="true" outlineLevel="0" collapsed="false">
      <c r="B6" s="90" t="s">
        <v>56</v>
      </c>
      <c r="C6" s="90"/>
      <c r="D6" s="90"/>
      <c r="E6" s="90"/>
      <c r="F6" s="90"/>
      <c r="G6" s="90"/>
      <c r="H6" s="90"/>
      <c r="I6" s="92"/>
      <c r="J6" s="102"/>
    </row>
    <row r="7" customFormat="false" ht="21.95" hidden="false" customHeight="true" outlineLevel="0" collapsed="false">
      <c r="B7" s="104"/>
      <c r="C7" s="105"/>
      <c r="D7" s="105"/>
      <c r="E7" s="105"/>
      <c r="F7" s="106" t="s">
        <v>5</v>
      </c>
      <c r="G7" s="107" t="s">
        <v>57</v>
      </c>
      <c r="H7" s="107"/>
      <c r="I7" s="107"/>
      <c r="J7" s="107"/>
    </row>
    <row r="8" customFormat="false" ht="24" hidden="false" customHeight="true" outlineLevel="0" collapsed="false">
      <c r="B8" s="108" t="s">
        <v>6</v>
      </c>
      <c r="C8" s="109" t="s">
        <v>58</v>
      </c>
      <c r="D8" s="109"/>
      <c r="E8" s="109"/>
      <c r="F8" s="109"/>
      <c r="G8" s="109"/>
      <c r="H8" s="109"/>
      <c r="I8" s="109"/>
      <c r="J8" s="109"/>
    </row>
    <row r="9" customFormat="false" ht="24" hidden="false" customHeight="true" outlineLevel="0" collapsed="false">
      <c r="B9" s="108" t="s">
        <v>14</v>
      </c>
      <c r="C9" s="109"/>
      <c r="D9" s="109"/>
      <c r="E9" s="109"/>
      <c r="F9" s="109"/>
      <c r="G9" s="109"/>
      <c r="H9" s="109"/>
      <c r="I9" s="109"/>
      <c r="J9" s="109"/>
    </row>
    <row r="10" customFormat="false" ht="24" hidden="false" customHeight="true" outlineLevel="0" collapsed="false">
      <c r="B10" s="108" t="s">
        <v>59</v>
      </c>
      <c r="C10" s="110"/>
      <c r="D10" s="111"/>
      <c r="E10" s="111"/>
      <c r="F10" s="112" t="s">
        <v>60</v>
      </c>
      <c r="G10" s="110"/>
      <c r="H10" s="110"/>
      <c r="I10" s="110"/>
      <c r="J10" s="113"/>
    </row>
    <row r="11" customFormat="false" ht="12.95" hidden="false" customHeight="true" outlineLevel="0" collapsed="false">
      <c r="B11" s="114" t="s">
        <v>61</v>
      </c>
      <c r="C11" s="115"/>
      <c r="D11" s="115"/>
      <c r="E11" s="115"/>
      <c r="F11" s="115"/>
      <c r="G11" s="115"/>
      <c r="H11" s="115"/>
      <c r="I11" s="115"/>
      <c r="J11" s="115"/>
    </row>
    <row r="12" customFormat="false" ht="12.95" hidden="false" customHeight="true" outlineLevel="0" collapsed="false">
      <c r="B12" s="116" t="s">
        <v>62</v>
      </c>
      <c r="C12" s="115"/>
      <c r="D12" s="115"/>
      <c r="E12" s="115"/>
      <c r="F12" s="115"/>
      <c r="G12" s="115"/>
      <c r="H12" s="115"/>
      <c r="I12" s="115"/>
      <c r="J12" s="115"/>
    </row>
    <row r="13" customFormat="false" ht="12.95" hidden="false" customHeight="true" outlineLevel="0" collapsed="false">
      <c r="B13" s="117" t="s">
        <v>63</v>
      </c>
      <c r="C13" s="115"/>
      <c r="D13" s="115"/>
      <c r="E13" s="115"/>
      <c r="F13" s="115"/>
      <c r="G13" s="115"/>
      <c r="H13" s="115"/>
      <c r="I13" s="115"/>
      <c r="J13" s="115"/>
    </row>
    <row r="14" customFormat="false" ht="24" hidden="false" customHeight="true" outlineLevel="0" collapsed="false">
      <c r="B14" s="118" t="s">
        <v>64</v>
      </c>
      <c r="C14" s="119" t="s">
        <v>78</v>
      </c>
      <c r="D14" s="119"/>
      <c r="E14" s="119"/>
      <c r="F14" s="119"/>
      <c r="G14" s="119"/>
      <c r="H14" s="119"/>
      <c r="I14" s="120" t="s">
        <v>79</v>
      </c>
      <c r="J14" s="120"/>
    </row>
    <row r="15" customFormat="false" ht="12.95" hidden="false" customHeight="true" outlineLevel="0" collapsed="false">
      <c r="B15" s="121" t="s">
        <v>67</v>
      </c>
      <c r="C15" s="122"/>
      <c r="D15" s="123"/>
      <c r="E15" s="123"/>
      <c r="F15" s="123"/>
      <c r="G15" s="123"/>
      <c r="H15" s="123"/>
      <c r="I15" s="123"/>
      <c r="J15" s="124"/>
      <c r="L15" s="125"/>
      <c r="M15" s="125"/>
      <c r="N15" s="125"/>
      <c r="O15" s="125"/>
      <c r="P15" s="125"/>
      <c r="Q15" s="125"/>
      <c r="R15" s="125"/>
      <c r="S15" s="125"/>
    </row>
    <row r="16" customFormat="false" ht="12.95" hidden="false" customHeight="true" outlineLevel="0" collapsed="false">
      <c r="B16" s="126" t="s">
        <v>68</v>
      </c>
      <c r="C16" s="127"/>
      <c r="D16" s="128"/>
      <c r="E16" s="128"/>
      <c r="F16" s="128"/>
      <c r="G16" s="128"/>
      <c r="H16" s="128"/>
      <c r="I16" s="128"/>
      <c r="J16" s="129"/>
      <c r="L16" s="125"/>
      <c r="M16" s="125"/>
      <c r="N16" s="125"/>
      <c r="O16" s="125"/>
      <c r="P16" s="125"/>
      <c r="Q16" s="125"/>
      <c r="R16" s="125"/>
      <c r="S16" s="125"/>
    </row>
    <row r="17" customFormat="false" ht="12.95" hidden="false" customHeight="true" outlineLevel="0" collapsed="false">
      <c r="B17" s="126" t="s">
        <v>69</v>
      </c>
      <c r="C17" s="127"/>
      <c r="D17" s="128"/>
      <c r="E17" s="128"/>
      <c r="F17" s="128"/>
      <c r="G17" s="128"/>
      <c r="H17" s="128"/>
      <c r="I17" s="128"/>
      <c r="J17" s="129"/>
      <c r="L17" s="125"/>
      <c r="M17" s="125"/>
      <c r="N17" s="125"/>
      <c r="O17" s="125"/>
      <c r="P17" s="125"/>
      <c r="Q17" s="125"/>
      <c r="R17" s="125"/>
      <c r="S17" s="125"/>
    </row>
    <row r="18" customFormat="false" ht="12.95" hidden="false" customHeight="true" outlineLevel="0" collapsed="false">
      <c r="B18" s="130" t="s">
        <v>70</v>
      </c>
      <c r="C18" s="131"/>
      <c r="D18" s="132"/>
      <c r="E18" s="132"/>
      <c r="F18" s="132"/>
      <c r="G18" s="132"/>
      <c r="H18" s="132"/>
      <c r="I18" s="132"/>
      <c r="J18" s="133"/>
      <c r="L18" s="125"/>
      <c r="M18" s="125"/>
      <c r="N18" s="125"/>
      <c r="O18" s="125"/>
      <c r="P18" s="125"/>
      <c r="Q18" s="125"/>
      <c r="R18" s="125"/>
      <c r="S18" s="125"/>
    </row>
    <row r="19" customFormat="false" ht="12.95" hidden="false" customHeight="true" outlineLevel="0" collapsed="false">
      <c r="B19" s="114" t="s">
        <v>34</v>
      </c>
      <c r="C19" s="134"/>
      <c r="D19" s="134"/>
      <c r="E19" s="134"/>
      <c r="F19" s="134"/>
      <c r="G19" s="134"/>
      <c r="H19" s="134"/>
      <c r="I19" s="134"/>
      <c r="J19" s="134"/>
    </row>
    <row r="20" customFormat="false" ht="12.95" hidden="false" customHeight="true" outlineLevel="0" collapsed="false">
      <c r="B20" s="117" t="s">
        <v>71</v>
      </c>
      <c r="C20" s="134"/>
      <c r="D20" s="134"/>
      <c r="E20" s="134"/>
      <c r="F20" s="134"/>
      <c r="G20" s="134"/>
      <c r="H20" s="134"/>
      <c r="I20" s="134"/>
      <c r="J20" s="134"/>
    </row>
    <row r="21" customFormat="false" ht="20.25" hidden="false" customHeight="true" outlineLevel="0" collapsed="false">
      <c r="B21" s="135" t="s">
        <v>80</v>
      </c>
      <c r="C21" s="135"/>
      <c r="D21" s="135"/>
      <c r="E21" s="135"/>
      <c r="F21" s="135"/>
      <c r="G21" s="135"/>
      <c r="H21" s="135"/>
      <c r="I21" s="135"/>
      <c r="J21" s="135"/>
    </row>
    <row r="22" customFormat="false" ht="20.25" hidden="false" customHeight="true" outlineLevel="0" collapsed="false">
      <c r="B22" s="150" t="s">
        <v>73</v>
      </c>
      <c r="C22" s="150" t="s">
        <v>74</v>
      </c>
      <c r="D22" s="150" t="s">
        <v>81</v>
      </c>
      <c r="E22" s="150" t="s">
        <v>73</v>
      </c>
      <c r="F22" s="150" t="s">
        <v>74</v>
      </c>
      <c r="G22" s="150" t="s">
        <v>81</v>
      </c>
      <c r="H22" s="150" t="s">
        <v>73</v>
      </c>
      <c r="I22" s="150" t="s">
        <v>74</v>
      </c>
      <c r="J22" s="150" t="s">
        <v>81</v>
      </c>
    </row>
    <row r="23" customFormat="false" ht="22.5" hidden="false" customHeight="true" outlineLevel="0" collapsed="false">
      <c r="B23" s="151" t="s">
        <v>84</v>
      </c>
      <c r="C23" s="152" t="s">
        <v>87</v>
      </c>
      <c r="D23" s="142"/>
      <c r="E23" s="151"/>
      <c r="F23" s="152"/>
      <c r="G23" s="142"/>
      <c r="H23" s="151"/>
      <c r="I23" s="152"/>
      <c r="J23" s="142"/>
    </row>
    <row r="24" customFormat="false" ht="22.5" hidden="false" customHeight="true" outlineLevel="0" collapsed="false">
      <c r="B24" s="151" t="s">
        <v>106</v>
      </c>
      <c r="C24" s="152" t="s">
        <v>169</v>
      </c>
      <c r="D24" s="142"/>
      <c r="E24" s="151"/>
      <c r="F24" s="152"/>
      <c r="G24" s="142"/>
      <c r="H24" s="151"/>
      <c r="I24" s="152"/>
      <c r="J24" s="142"/>
    </row>
    <row r="25" customFormat="false" ht="22.5" hidden="false" customHeight="true" outlineLevel="0" collapsed="false">
      <c r="B25" s="151" t="s">
        <v>92</v>
      </c>
      <c r="C25" s="152" t="s">
        <v>172</v>
      </c>
      <c r="D25" s="142"/>
      <c r="E25" s="151"/>
      <c r="F25" s="152"/>
      <c r="G25" s="142"/>
      <c r="H25" s="151"/>
      <c r="I25" s="152"/>
      <c r="J25" s="142"/>
    </row>
    <row r="26" customFormat="false" ht="22.5" hidden="false" customHeight="true" outlineLevel="0" collapsed="false">
      <c r="B26" s="151" t="s">
        <v>90</v>
      </c>
      <c r="C26" s="152" t="s">
        <v>384</v>
      </c>
      <c r="D26" s="142"/>
      <c r="E26" s="151"/>
      <c r="F26" s="152"/>
      <c r="G26" s="142"/>
      <c r="H26" s="153"/>
      <c r="I26" s="154"/>
      <c r="J26" s="142"/>
    </row>
    <row r="27" customFormat="false" ht="22.5" hidden="false" customHeight="true" outlineLevel="0" collapsed="false">
      <c r="B27" s="151" t="s">
        <v>119</v>
      </c>
      <c r="C27" s="152" t="s">
        <v>402</v>
      </c>
      <c r="D27" s="142"/>
      <c r="E27" s="151"/>
      <c r="F27" s="152"/>
      <c r="G27" s="142"/>
      <c r="H27" s="153"/>
      <c r="I27" s="154"/>
      <c r="J27" s="142"/>
    </row>
    <row r="28" customFormat="false" ht="22.5" hidden="false" customHeight="true" outlineLevel="0" collapsed="false">
      <c r="B28" s="151" t="s">
        <v>119</v>
      </c>
      <c r="C28" s="152" t="s">
        <v>486</v>
      </c>
      <c r="D28" s="142"/>
      <c r="E28" s="151"/>
      <c r="F28" s="152"/>
      <c r="G28" s="142"/>
      <c r="H28" s="153"/>
      <c r="I28" s="154"/>
      <c r="J28" s="142"/>
    </row>
    <row r="29" customFormat="false" ht="22.5" hidden="false" customHeight="true" outlineLevel="0" collapsed="false">
      <c r="B29" s="151" t="s">
        <v>106</v>
      </c>
      <c r="C29" s="152" t="s">
        <v>527</v>
      </c>
      <c r="D29" s="142"/>
      <c r="E29" s="151"/>
      <c r="F29" s="152"/>
      <c r="G29" s="142"/>
      <c r="H29" s="139"/>
      <c r="I29" s="147"/>
      <c r="J29" s="142"/>
    </row>
    <row r="30" customFormat="false" ht="22.5" hidden="false" customHeight="true" outlineLevel="0" collapsed="false">
      <c r="B30" s="151" t="s">
        <v>92</v>
      </c>
      <c r="C30" s="152" t="s">
        <v>624</v>
      </c>
      <c r="D30" s="142"/>
      <c r="E30" s="151"/>
      <c r="F30" s="152"/>
      <c r="G30" s="142"/>
      <c r="H30" s="139"/>
      <c r="I30" s="147"/>
      <c r="J30" s="142"/>
    </row>
    <row r="31" customFormat="false" ht="22.5" hidden="false" customHeight="true" outlineLevel="0" collapsed="false">
      <c r="B31" s="151" t="s">
        <v>106</v>
      </c>
      <c r="C31" s="152" t="s">
        <v>732</v>
      </c>
      <c r="D31" s="142"/>
      <c r="E31" s="151"/>
      <c r="F31" s="152"/>
      <c r="G31" s="142"/>
      <c r="H31" s="139"/>
      <c r="I31" s="147"/>
      <c r="J31" s="142"/>
    </row>
    <row r="32" customFormat="false" ht="22.5" hidden="false" customHeight="true" outlineLevel="0" collapsed="false">
      <c r="B32" s="151" t="s">
        <v>92</v>
      </c>
      <c r="C32" s="152" t="s">
        <v>733</v>
      </c>
      <c r="D32" s="142"/>
      <c r="E32" s="151"/>
      <c r="F32" s="152"/>
      <c r="G32" s="142"/>
      <c r="H32" s="139"/>
      <c r="I32" s="147"/>
      <c r="J32" s="142"/>
    </row>
    <row r="33" customFormat="false" ht="22.5" hidden="false" customHeight="true" outlineLevel="0" collapsed="false">
      <c r="B33" s="151" t="s">
        <v>92</v>
      </c>
      <c r="C33" s="152" t="s">
        <v>751</v>
      </c>
      <c r="D33" s="142"/>
      <c r="E33" s="151"/>
      <c r="F33" s="152"/>
      <c r="G33" s="142"/>
      <c r="H33" s="139"/>
      <c r="I33" s="147"/>
      <c r="J33" s="142"/>
    </row>
    <row r="34" customFormat="false" ht="22.5" hidden="false" customHeight="true" outlineLevel="0" collapsed="false">
      <c r="B34" s="155"/>
      <c r="C34" s="156"/>
      <c r="D34" s="142"/>
      <c r="E34" s="151"/>
      <c r="F34" s="152"/>
      <c r="G34" s="142"/>
      <c r="H34" s="139"/>
      <c r="I34" s="147"/>
      <c r="J34" s="142"/>
    </row>
    <row r="35" customFormat="false" ht="22.5" hidden="false" customHeight="true" outlineLevel="0" collapsed="false">
      <c r="B35" s="151" t="s">
        <v>84</v>
      </c>
      <c r="C35" s="152" t="s">
        <v>855</v>
      </c>
      <c r="D35" s="142"/>
      <c r="E35" s="151"/>
      <c r="F35" s="152"/>
      <c r="G35" s="142"/>
      <c r="H35" s="139"/>
      <c r="I35" s="147"/>
      <c r="J35" s="142"/>
    </row>
    <row r="36" customFormat="false" ht="22.5" hidden="false" customHeight="true" outlineLevel="0" collapsed="false">
      <c r="B36" s="151" t="s">
        <v>84</v>
      </c>
      <c r="C36" s="152" t="s">
        <v>856</v>
      </c>
      <c r="D36" s="142"/>
      <c r="E36" s="151"/>
      <c r="F36" s="152"/>
      <c r="G36" s="142"/>
      <c r="H36" s="139"/>
      <c r="I36" s="147"/>
      <c r="J36" s="142"/>
    </row>
    <row r="37" customFormat="false" ht="22.5" hidden="false" customHeight="true" outlineLevel="0" collapsed="false">
      <c r="B37" s="151" t="s">
        <v>92</v>
      </c>
      <c r="C37" s="152" t="s">
        <v>873</v>
      </c>
      <c r="D37" s="142"/>
      <c r="E37" s="151"/>
      <c r="F37" s="152"/>
      <c r="G37" s="142"/>
      <c r="H37" s="139"/>
      <c r="I37" s="147"/>
      <c r="J37" s="142"/>
    </row>
    <row r="38" customFormat="false" ht="22.5" hidden="false" customHeight="true" outlineLevel="0" collapsed="false">
      <c r="B38" s="151" t="s">
        <v>94</v>
      </c>
      <c r="C38" s="152" t="s">
        <v>880</v>
      </c>
      <c r="D38" s="142"/>
      <c r="E38" s="151"/>
      <c r="F38" s="152"/>
      <c r="G38" s="142"/>
      <c r="H38" s="139"/>
      <c r="I38" s="147"/>
      <c r="J38" s="142"/>
    </row>
    <row r="39" customFormat="false" ht="22.5" hidden="false" customHeight="true" outlineLevel="0" collapsed="false">
      <c r="B39" s="151" t="s">
        <v>119</v>
      </c>
      <c r="C39" s="152" t="s">
        <v>926</v>
      </c>
      <c r="D39" s="142"/>
      <c r="E39" s="151"/>
      <c r="F39" s="152"/>
      <c r="G39" s="142"/>
      <c r="H39" s="139"/>
      <c r="I39" s="147"/>
      <c r="J39" s="142"/>
    </row>
    <row r="40" customFormat="false" ht="22.5" hidden="false" customHeight="true" outlineLevel="0" collapsed="false">
      <c r="B40" s="151" t="s">
        <v>106</v>
      </c>
      <c r="C40" s="152" t="s">
        <v>946</v>
      </c>
      <c r="D40" s="142"/>
      <c r="E40" s="151"/>
      <c r="F40" s="152"/>
      <c r="G40" s="142"/>
      <c r="H40" s="139"/>
      <c r="I40" s="147"/>
      <c r="J40" s="142"/>
    </row>
    <row r="41" customFormat="false" ht="22.5" hidden="false" customHeight="true" outlineLevel="0" collapsed="false">
      <c r="B41" s="151" t="s">
        <v>84</v>
      </c>
      <c r="C41" s="152" t="s">
        <v>1005</v>
      </c>
      <c r="D41" s="142"/>
      <c r="E41" s="151"/>
      <c r="F41" s="152"/>
      <c r="G41" s="142"/>
      <c r="H41" s="139"/>
      <c r="I41" s="147"/>
      <c r="J41" s="142"/>
    </row>
    <row r="42" customFormat="false" ht="22.5" hidden="false" customHeight="true" outlineLevel="0" collapsed="false">
      <c r="B42" s="151"/>
      <c r="C42" s="152"/>
      <c r="D42" s="142"/>
      <c r="E42" s="151"/>
      <c r="F42" s="152"/>
      <c r="G42" s="142"/>
      <c r="H42" s="139"/>
      <c r="I42" s="147"/>
      <c r="J42" s="142"/>
    </row>
    <row r="43" customFormat="false" ht="22.5" hidden="false" customHeight="true" outlineLevel="0" collapsed="false">
      <c r="B43" s="151"/>
      <c r="C43" s="152"/>
      <c r="D43" s="142"/>
      <c r="E43" s="151"/>
      <c r="F43" s="152"/>
      <c r="G43" s="142"/>
      <c r="H43" s="139"/>
      <c r="I43" s="147"/>
      <c r="J43" s="142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S46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H27" activeCellId="0" sqref="H27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12"/>
    <col collapsed="false" customWidth="true" hidden="false" outlineLevel="0" max="3" min="3" style="86" width="12.62"/>
    <col collapsed="false" customWidth="true" hidden="false" outlineLevel="0" max="4" min="4" style="86" width="9.62"/>
    <col collapsed="false" customWidth="true" hidden="false" outlineLevel="0" max="5" min="5" style="86" width="9.12"/>
    <col collapsed="false" customWidth="true" hidden="false" outlineLevel="0" max="6" min="6" style="86" width="12.62"/>
    <col collapsed="false" customWidth="true" hidden="false" outlineLevel="0" max="7" min="7" style="86" width="9.62"/>
    <col collapsed="false" customWidth="true" hidden="false" outlineLevel="0" max="8" min="8" style="86" width="9.12"/>
    <col collapsed="false" customWidth="true" hidden="false" outlineLevel="0" max="9" min="9" style="86" width="12.62"/>
    <col collapsed="false" customWidth="true" hidden="false" outlineLevel="0" max="10" min="10" style="86" width="9.62"/>
    <col collapsed="false" customWidth="false" hidden="false" outlineLevel="0" max="257" min="11" style="86" width="8.99"/>
  </cols>
  <sheetData>
    <row r="1" customFormat="false" ht="20.1" hidden="false" customHeight="true" outlineLevel="0" collapsed="false">
      <c r="B1" s="87"/>
      <c r="C1" s="88"/>
      <c r="D1" s="88"/>
      <c r="E1" s="88"/>
      <c r="F1" s="88"/>
      <c r="G1" s="89" t="s">
        <v>52</v>
      </c>
      <c r="H1" s="89"/>
      <c r="I1" s="89"/>
      <c r="J1" s="89"/>
    </row>
    <row r="2" customFormat="false" ht="21.95" hidden="false" customHeight="true" outlineLevel="0" collapsed="false">
      <c r="B2" s="90" t="s">
        <v>53</v>
      </c>
      <c r="C2" s="90"/>
      <c r="D2" s="90"/>
      <c r="E2" s="92"/>
      <c r="F2" s="92"/>
      <c r="G2" s="92"/>
      <c r="H2" s="92"/>
      <c r="I2" s="92"/>
      <c r="J2" s="93"/>
    </row>
    <row r="3" s="100" customFormat="true" ht="21.95" hidden="false" customHeight="true" outlineLevel="0" collapsed="false">
      <c r="B3" s="94"/>
      <c r="C3" s="95"/>
      <c r="D3" s="144" t="s">
        <v>1207</v>
      </c>
      <c r="E3" s="144"/>
      <c r="F3" s="144"/>
      <c r="G3" s="145" t="s">
        <v>76</v>
      </c>
      <c r="H3" s="146" t="s">
        <v>89</v>
      </c>
      <c r="I3" s="146"/>
      <c r="J3" s="99" t="s">
        <v>54</v>
      </c>
    </row>
    <row r="4" customFormat="false" ht="9.95" hidden="false" customHeight="true" outlineLevel="0" collapsed="false">
      <c r="B4" s="101"/>
      <c r="C4" s="92"/>
      <c r="D4" s="92"/>
      <c r="E4" s="92"/>
      <c r="F4" s="92"/>
      <c r="G4" s="92"/>
      <c r="H4" s="92"/>
      <c r="I4" s="92"/>
      <c r="J4" s="102"/>
    </row>
    <row r="5" customFormat="false" ht="21.95" hidden="false" customHeight="true" outlineLevel="0" collapsed="false">
      <c r="B5" s="101"/>
      <c r="C5" s="92"/>
      <c r="D5" s="92"/>
      <c r="E5" s="103" t="s">
        <v>55</v>
      </c>
      <c r="F5" s="103"/>
      <c r="G5" s="103"/>
      <c r="H5" s="92"/>
      <c r="I5" s="92"/>
      <c r="J5" s="102"/>
    </row>
    <row r="6" customFormat="false" ht="21.95" hidden="false" customHeight="true" outlineLevel="0" collapsed="false">
      <c r="B6" s="90" t="s">
        <v>56</v>
      </c>
      <c r="C6" s="90"/>
      <c r="D6" s="90"/>
      <c r="E6" s="90"/>
      <c r="F6" s="90"/>
      <c r="G6" s="90"/>
      <c r="H6" s="90"/>
      <c r="I6" s="92"/>
      <c r="J6" s="102"/>
    </row>
    <row r="7" customFormat="false" ht="21.95" hidden="false" customHeight="true" outlineLevel="0" collapsed="false">
      <c r="B7" s="104"/>
      <c r="C7" s="105"/>
      <c r="D7" s="105"/>
      <c r="E7" s="105"/>
      <c r="F7" s="106" t="s">
        <v>5</v>
      </c>
      <c r="G7" s="107" t="s">
        <v>57</v>
      </c>
      <c r="H7" s="107"/>
      <c r="I7" s="107"/>
      <c r="J7" s="107"/>
    </row>
    <row r="8" customFormat="false" ht="24" hidden="false" customHeight="true" outlineLevel="0" collapsed="false">
      <c r="B8" s="108" t="s">
        <v>6</v>
      </c>
      <c r="C8" s="109" t="s">
        <v>58</v>
      </c>
      <c r="D8" s="109"/>
      <c r="E8" s="109"/>
      <c r="F8" s="109"/>
      <c r="G8" s="109"/>
      <c r="H8" s="109"/>
      <c r="I8" s="109"/>
      <c r="J8" s="109"/>
    </row>
    <row r="9" customFormat="false" ht="24" hidden="false" customHeight="true" outlineLevel="0" collapsed="false">
      <c r="B9" s="108" t="s">
        <v>14</v>
      </c>
      <c r="C9" s="109"/>
      <c r="D9" s="109"/>
      <c r="E9" s="109"/>
      <c r="F9" s="109"/>
      <c r="G9" s="109"/>
      <c r="H9" s="109"/>
      <c r="I9" s="109"/>
      <c r="J9" s="109"/>
    </row>
    <row r="10" customFormat="false" ht="24" hidden="false" customHeight="true" outlineLevel="0" collapsed="false">
      <c r="B10" s="108" t="s">
        <v>59</v>
      </c>
      <c r="C10" s="110"/>
      <c r="D10" s="111"/>
      <c r="E10" s="111"/>
      <c r="F10" s="112" t="s">
        <v>60</v>
      </c>
      <c r="G10" s="110"/>
      <c r="H10" s="110"/>
      <c r="I10" s="110"/>
      <c r="J10" s="113"/>
    </row>
    <row r="11" customFormat="false" ht="12.95" hidden="false" customHeight="true" outlineLevel="0" collapsed="false">
      <c r="B11" s="114" t="s">
        <v>61</v>
      </c>
      <c r="C11" s="115"/>
      <c r="D11" s="115"/>
      <c r="E11" s="115"/>
      <c r="F11" s="115"/>
      <c r="G11" s="115"/>
      <c r="H11" s="115"/>
      <c r="I11" s="115"/>
      <c r="J11" s="115"/>
    </row>
    <row r="12" customFormat="false" ht="12.95" hidden="false" customHeight="true" outlineLevel="0" collapsed="false">
      <c r="B12" s="116" t="s">
        <v>62</v>
      </c>
      <c r="C12" s="115"/>
      <c r="D12" s="115"/>
      <c r="E12" s="115"/>
      <c r="F12" s="115"/>
      <c r="G12" s="115"/>
      <c r="H12" s="115"/>
      <c r="I12" s="115"/>
      <c r="J12" s="115"/>
    </row>
    <row r="13" customFormat="false" ht="12.95" hidden="false" customHeight="true" outlineLevel="0" collapsed="false">
      <c r="B13" s="117" t="s">
        <v>63</v>
      </c>
      <c r="C13" s="115"/>
      <c r="D13" s="115"/>
      <c r="E13" s="115"/>
      <c r="F13" s="115"/>
      <c r="G13" s="115"/>
      <c r="H13" s="115"/>
      <c r="I13" s="115"/>
      <c r="J13" s="115"/>
    </row>
    <row r="14" customFormat="false" ht="24" hidden="false" customHeight="true" outlineLevel="0" collapsed="false">
      <c r="B14" s="118" t="s">
        <v>64</v>
      </c>
      <c r="C14" s="119" t="s">
        <v>78</v>
      </c>
      <c r="D14" s="119"/>
      <c r="E14" s="119"/>
      <c r="F14" s="119"/>
      <c r="G14" s="119"/>
      <c r="H14" s="119"/>
      <c r="I14" s="120" t="s">
        <v>79</v>
      </c>
      <c r="J14" s="120"/>
      <c r="L14" s="157"/>
      <c r="M14" s="158"/>
      <c r="N14" s="157"/>
      <c r="O14" s="159"/>
      <c r="P14" s="159"/>
      <c r="Q14" s="159"/>
    </row>
    <row r="15" customFormat="false" ht="12.95" hidden="false" customHeight="true" outlineLevel="0" collapsed="false">
      <c r="B15" s="121" t="s">
        <v>67</v>
      </c>
      <c r="C15" s="122"/>
      <c r="D15" s="123"/>
      <c r="E15" s="123"/>
      <c r="F15" s="123"/>
      <c r="G15" s="123"/>
      <c r="H15" s="123"/>
      <c r="I15" s="123"/>
      <c r="J15" s="124"/>
      <c r="L15" s="157"/>
      <c r="M15" s="158"/>
      <c r="N15" s="157"/>
      <c r="O15" s="159"/>
      <c r="P15" s="159"/>
      <c r="Q15" s="159"/>
      <c r="S15" s="125"/>
    </row>
    <row r="16" customFormat="false" ht="12.95" hidden="false" customHeight="true" outlineLevel="0" collapsed="false">
      <c r="B16" s="126" t="s">
        <v>68</v>
      </c>
      <c r="C16" s="127"/>
      <c r="D16" s="128"/>
      <c r="E16" s="128"/>
      <c r="F16" s="128"/>
      <c r="G16" s="128"/>
      <c r="H16" s="128"/>
      <c r="I16" s="128"/>
      <c r="J16" s="129"/>
      <c r="L16" s="157"/>
      <c r="M16" s="158"/>
      <c r="N16" s="157"/>
      <c r="O16" s="159"/>
      <c r="P16" s="159"/>
      <c r="Q16" s="159"/>
      <c r="S16" s="125"/>
    </row>
    <row r="17" customFormat="false" ht="12.95" hidden="false" customHeight="true" outlineLevel="0" collapsed="false">
      <c r="B17" s="126" t="s">
        <v>69</v>
      </c>
      <c r="C17" s="127"/>
      <c r="D17" s="128"/>
      <c r="E17" s="128"/>
      <c r="F17" s="128"/>
      <c r="G17" s="128"/>
      <c r="H17" s="128"/>
      <c r="I17" s="128"/>
      <c r="J17" s="129"/>
      <c r="L17" s="157"/>
      <c r="M17" s="158"/>
      <c r="N17" s="157"/>
      <c r="O17" s="159"/>
      <c r="P17" s="159"/>
      <c r="Q17" s="159"/>
      <c r="S17" s="125"/>
    </row>
    <row r="18" customFormat="false" ht="12.95" hidden="false" customHeight="true" outlineLevel="0" collapsed="false">
      <c r="B18" s="130" t="s">
        <v>70</v>
      </c>
      <c r="C18" s="131"/>
      <c r="D18" s="132"/>
      <c r="E18" s="132"/>
      <c r="F18" s="132"/>
      <c r="G18" s="132"/>
      <c r="H18" s="132"/>
      <c r="I18" s="132"/>
      <c r="J18" s="133"/>
      <c r="L18" s="157"/>
      <c r="M18" s="158"/>
      <c r="N18" s="157"/>
      <c r="O18" s="159"/>
      <c r="P18" s="159"/>
      <c r="Q18" s="159"/>
      <c r="S18" s="125"/>
    </row>
    <row r="19" customFormat="false" ht="12.95" hidden="false" customHeight="true" outlineLevel="0" collapsed="false">
      <c r="B19" s="114" t="s">
        <v>34</v>
      </c>
      <c r="C19" s="134"/>
      <c r="D19" s="134"/>
      <c r="E19" s="134"/>
      <c r="F19" s="134"/>
      <c r="G19" s="134"/>
      <c r="H19" s="134"/>
      <c r="I19" s="134"/>
      <c r="J19" s="134"/>
      <c r="L19" s="157"/>
      <c r="M19" s="158"/>
      <c r="N19" s="157"/>
      <c r="O19" s="159"/>
      <c r="P19" s="159"/>
      <c r="Q19" s="159"/>
    </row>
    <row r="20" customFormat="false" ht="12.95" hidden="false" customHeight="true" outlineLevel="0" collapsed="false">
      <c r="B20" s="117" t="s">
        <v>71</v>
      </c>
      <c r="C20" s="134"/>
      <c r="D20" s="134"/>
      <c r="E20" s="134"/>
      <c r="F20" s="134"/>
      <c r="G20" s="134"/>
      <c r="H20" s="134"/>
      <c r="I20" s="134"/>
      <c r="J20" s="134"/>
      <c r="L20" s="157"/>
      <c r="M20" s="158"/>
      <c r="N20" s="157"/>
      <c r="O20" s="159"/>
      <c r="P20" s="160"/>
      <c r="Q20" s="161"/>
    </row>
    <row r="21" customFormat="false" ht="20.25" hidden="false" customHeight="true" outlineLevel="0" collapsed="false">
      <c r="B21" s="135" t="s">
        <v>80</v>
      </c>
      <c r="C21" s="135"/>
      <c r="D21" s="135"/>
      <c r="E21" s="135"/>
      <c r="F21" s="135"/>
      <c r="G21" s="135"/>
      <c r="H21" s="135"/>
      <c r="I21" s="135"/>
      <c r="J21" s="135"/>
      <c r="L21" s="157"/>
      <c r="M21" s="158"/>
      <c r="N21" s="157"/>
      <c r="O21" s="159"/>
      <c r="P21" s="160"/>
      <c r="Q21" s="161"/>
    </row>
    <row r="22" customFormat="false" ht="20.25" hidden="false" customHeight="true" outlineLevel="0" collapsed="false">
      <c r="B22" s="150" t="s">
        <v>73</v>
      </c>
      <c r="C22" s="150" t="s">
        <v>74</v>
      </c>
      <c r="D22" s="136" t="s">
        <v>81</v>
      </c>
      <c r="E22" s="136" t="s">
        <v>73</v>
      </c>
      <c r="F22" s="136" t="s">
        <v>74</v>
      </c>
      <c r="G22" s="136" t="s">
        <v>81</v>
      </c>
      <c r="H22" s="136" t="s">
        <v>73</v>
      </c>
      <c r="I22" s="136" t="s">
        <v>74</v>
      </c>
      <c r="J22" s="136" t="s">
        <v>81</v>
      </c>
      <c r="L22" s="157"/>
      <c r="M22" s="158"/>
      <c r="N22" s="157"/>
      <c r="O22" s="159"/>
      <c r="P22" s="160"/>
      <c r="Q22" s="161"/>
    </row>
    <row r="23" customFormat="false" ht="22.5" hidden="false" customHeight="true" outlineLevel="0" collapsed="false">
      <c r="B23" s="151" t="s">
        <v>90</v>
      </c>
      <c r="C23" s="152" t="s">
        <v>91</v>
      </c>
      <c r="D23" s="142"/>
      <c r="E23" s="139"/>
      <c r="F23" s="147"/>
      <c r="G23" s="142"/>
      <c r="H23" s="139"/>
      <c r="I23" s="147"/>
      <c r="J23" s="142"/>
      <c r="L23" s="157"/>
      <c r="M23" s="158"/>
      <c r="N23" s="157"/>
      <c r="O23" s="159"/>
      <c r="P23" s="160"/>
      <c r="Q23" s="161"/>
    </row>
    <row r="24" customFormat="false" ht="22.5" hidden="false" customHeight="true" outlineLevel="0" collapsed="false">
      <c r="B24" s="151" t="s">
        <v>92</v>
      </c>
      <c r="C24" s="152" t="s">
        <v>93</v>
      </c>
      <c r="D24" s="142"/>
      <c r="E24" s="139"/>
      <c r="F24" s="147"/>
      <c r="G24" s="142"/>
      <c r="H24" s="139"/>
      <c r="I24" s="147"/>
      <c r="J24" s="142"/>
      <c r="L24" s="157"/>
      <c r="M24" s="158"/>
      <c r="N24" s="157"/>
      <c r="O24" s="159"/>
      <c r="P24" s="160"/>
      <c r="Q24" s="161"/>
    </row>
    <row r="25" customFormat="false" ht="22.5" hidden="false" customHeight="true" outlineLevel="0" collapsed="false">
      <c r="B25" s="151" t="s">
        <v>94</v>
      </c>
      <c r="C25" s="152" t="s">
        <v>95</v>
      </c>
      <c r="D25" s="142"/>
      <c r="E25" s="139"/>
      <c r="F25" s="147"/>
      <c r="G25" s="142"/>
      <c r="H25" s="139"/>
      <c r="I25" s="147"/>
      <c r="J25" s="142"/>
      <c r="L25" s="157"/>
      <c r="M25" s="158"/>
      <c r="N25" s="157"/>
      <c r="O25" s="159"/>
      <c r="P25" s="160"/>
      <c r="Q25" s="161"/>
    </row>
    <row r="26" customFormat="false" ht="22.5" hidden="false" customHeight="true" outlineLevel="0" collapsed="false">
      <c r="B26" s="151" t="s">
        <v>94</v>
      </c>
      <c r="C26" s="152" t="s">
        <v>96</v>
      </c>
      <c r="D26" s="142"/>
      <c r="E26" s="139"/>
      <c r="F26" s="147"/>
      <c r="G26" s="142"/>
      <c r="H26" s="139"/>
      <c r="I26" s="147"/>
      <c r="J26" s="142"/>
      <c r="L26" s="157"/>
      <c r="M26" s="158"/>
      <c r="N26" s="157"/>
      <c r="O26" s="159"/>
      <c r="P26" s="160"/>
      <c r="Q26" s="161"/>
    </row>
    <row r="27" customFormat="false" ht="22.5" hidden="false" customHeight="true" outlineLevel="0" collapsed="false">
      <c r="B27" s="151"/>
      <c r="C27" s="152"/>
      <c r="D27" s="142"/>
      <c r="E27" s="139"/>
      <c r="F27" s="147"/>
      <c r="G27" s="142"/>
      <c r="H27" s="139"/>
      <c r="I27" s="147"/>
      <c r="J27" s="142"/>
      <c r="L27" s="157"/>
      <c r="M27" s="158"/>
      <c r="N27" s="157"/>
      <c r="O27" s="159"/>
      <c r="P27" s="160"/>
      <c r="Q27" s="161"/>
    </row>
    <row r="28" customFormat="false" ht="22.5" hidden="false" customHeight="true" outlineLevel="0" collapsed="false">
      <c r="B28" s="151"/>
      <c r="C28" s="152"/>
      <c r="D28" s="142"/>
      <c r="E28" s="139"/>
      <c r="F28" s="147"/>
      <c r="G28" s="142"/>
      <c r="H28" s="139"/>
      <c r="I28" s="147"/>
      <c r="J28" s="142"/>
      <c r="L28" s="157"/>
      <c r="M28" s="158"/>
      <c r="N28" s="157"/>
      <c r="O28" s="159"/>
      <c r="P28" s="160"/>
      <c r="Q28" s="161"/>
    </row>
    <row r="29" customFormat="false" ht="22.5" hidden="false" customHeight="true" outlineLevel="0" collapsed="false">
      <c r="B29" s="139"/>
      <c r="C29" s="147"/>
      <c r="D29" s="142"/>
      <c r="E29" s="139"/>
      <c r="F29" s="147"/>
      <c r="G29" s="142"/>
      <c r="H29" s="139"/>
      <c r="I29" s="147"/>
      <c r="J29" s="142"/>
      <c r="L29" s="157"/>
      <c r="M29" s="158"/>
      <c r="N29" s="157"/>
      <c r="O29" s="159"/>
      <c r="P29" s="160"/>
      <c r="Q29" s="161"/>
    </row>
    <row r="30" customFormat="false" ht="22.5" hidden="false" customHeight="true" outlineLevel="0" collapsed="false">
      <c r="B30" s="139"/>
      <c r="C30" s="147"/>
      <c r="D30" s="142"/>
      <c r="E30" s="139"/>
      <c r="F30" s="147"/>
      <c r="G30" s="142"/>
      <c r="H30" s="139"/>
      <c r="I30" s="147"/>
      <c r="J30" s="142"/>
      <c r="L30" s="157"/>
      <c r="M30" s="158"/>
      <c r="N30" s="157"/>
      <c r="O30" s="159"/>
      <c r="P30" s="160"/>
      <c r="Q30" s="161"/>
    </row>
    <row r="31" customFormat="false" ht="22.5" hidden="false" customHeight="true" outlineLevel="0" collapsed="false">
      <c r="B31" s="139"/>
      <c r="C31" s="147"/>
      <c r="D31" s="142"/>
      <c r="E31" s="139"/>
      <c r="F31" s="147"/>
      <c r="G31" s="142"/>
      <c r="H31" s="139"/>
      <c r="I31" s="147"/>
      <c r="J31" s="142"/>
      <c r="L31" s="157"/>
      <c r="M31" s="158"/>
      <c r="N31" s="157"/>
      <c r="O31" s="159"/>
      <c r="P31" s="160"/>
      <c r="Q31" s="161"/>
    </row>
    <row r="32" customFormat="false" ht="22.5" hidden="false" customHeight="true" outlineLevel="0" collapsed="false">
      <c r="B32" s="139"/>
      <c r="C32" s="147"/>
      <c r="D32" s="142"/>
      <c r="E32" s="139"/>
      <c r="F32" s="147"/>
      <c r="G32" s="142"/>
      <c r="H32" s="139"/>
      <c r="I32" s="147"/>
      <c r="J32" s="142"/>
      <c r="L32" s="157"/>
      <c r="M32" s="158"/>
      <c r="N32" s="157"/>
      <c r="O32" s="159"/>
      <c r="P32" s="160"/>
      <c r="Q32" s="161"/>
    </row>
    <row r="33" customFormat="false" ht="22.5" hidden="false" customHeight="true" outlineLevel="0" collapsed="false">
      <c r="B33" s="139"/>
      <c r="C33" s="147"/>
      <c r="D33" s="142"/>
      <c r="E33" s="139"/>
      <c r="F33" s="147"/>
      <c r="G33" s="142"/>
      <c r="H33" s="139"/>
      <c r="I33" s="147"/>
      <c r="J33" s="142"/>
      <c r="L33" s="157"/>
      <c r="M33" s="158"/>
      <c r="N33" s="157"/>
      <c r="O33" s="159"/>
      <c r="P33" s="160"/>
      <c r="Q33" s="161"/>
    </row>
    <row r="34" customFormat="false" ht="22.5" hidden="false" customHeight="true" outlineLevel="0" collapsed="false">
      <c r="B34" s="139"/>
      <c r="C34" s="147"/>
      <c r="D34" s="142"/>
      <c r="E34" s="139"/>
      <c r="F34" s="147"/>
      <c r="G34" s="142"/>
      <c r="H34" s="139"/>
      <c r="I34" s="147"/>
      <c r="J34" s="142"/>
      <c r="L34" s="157"/>
      <c r="M34" s="158"/>
      <c r="N34" s="157"/>
      <c r="O34" s="159"/>
      <c r="P34" s="159"/>
      <c r="Q34" s="159"/>
    </row>
    <row r="35" customFormat="false" ht="22.5" hidden="false" customHeight="true" outlineLevel="0" collapsed="false">
      <c r="B35" s="139"/>
      <c r="C35" s="147"/>
      <c r="D35" s="142"/>
      <c r="E35" s="139"/>
      <c r="F35" s="147"/>
      <c r="G35" s="142"/>
      <c r="H35" s="139"/>
      <c r="I35" s="147"/>
      <c r="J35" s="142"/>
      <c r="L35" s="157"/>
      <c r="M35" s="158"/>
      <c r="N35" s="157"/>
      <c r="O35" s="159"/>
      <c r="P35" s="159"/>
      <c r="Q35" s="159"/>
    </row>
    <row r="36" customFormat="false" ht="22.5" hidden="false" customHeight="true" outlineLevel="0" collapsed="false">
      <c r="B36" s="139"/>
      <c r="C36" s="147"/>
      <c r="D36" s="142"/>
      <c r="E36" s="139"/>
      <c r="F36" s="147"/>
      <c r="G36" s="142"/>
      <c r="H36" s="139"/>
      <c r="I36" s="147"/>
      <c r="J36" s="142"/>
      <c r="L36" s="157"/>
      <c r="M36" s="158"/>
      <c r="N36" s="157"/>
      <c r="O36" s="159"/>
      <c r="P36" s="159"/>
      <c r="Q36" s="159"/>
    </row>
    <row r="37" customFormat="false" ht="22.5" hidden="false" customHeight="true" outlineLevel="0" collapsed="false">
      <c r="B37" s="139"/>
      <c r="C37" s="147"/>
      <c r="D37" s="142"/>
      <c r="E37" s="139"/>
      <c r="F37" s="147"/>
      <c r="G37" s="142"/>
      <c r="H37" s="139"/>
      <c r="I37" s="147"/>
      <c r="J37" s="142"/>
      <c r="L37" s="157"/>
      <c r="M37" s="158"/>
      <c r="N37" s="157"/>
      <c r="O37" s="159"/>
      <c r="P37" s="159"/>
      <c r="Q37" s="159"/>
    </row>
    <row r="38" customFormat="false" ht="22.5" hidden="false" customHeight="true" outlineLevel="0" collapsed="false">
      <c r="B38" s="139"/>
      <c r="C38" s="147"/>
      <c r="D38" s="142"/>
      <c r="E38" s="139"/>
      <c r="F38" s="147"/>
      <c r="G38" s="142"/>
      <c r="H38" s="139"/>
      <c r="I38" s="147"/>
      <c r="J38" s="142"/>
    </row>
    <row r="39" customFormat="false" ht="22.5" hidden="false" customHeight="true" outlineLevel="0" collapsed="false">
      <c r="B39" s="139"/>
      <c r="C39" s="147"/>
      <c r="D39" s="142"/>
      <c r="E39" s="139"/>
      <c r="F39" s="147"/>
      <c r="G39" s="142"/>
      <c r="H39" s="139"/>
      <c r="I39" s="147"/>
      <c r="J39" s="142"/>
    </row>
    <row r="40" customFormat="false" ht="22.5" hidden="false" customHeight="true" outlineLevel="0" collapsed="false">
      <c r="B40" s="139"/>
      <c r="C40" s="147"/>
      <c r="D40" s="142"/>
      <c r="E40" s="139"/>
      <c r="F40" s="147"/>
      <c r="G40" s="142"/>
      <c r="H40" s="139"/>
      <c r="I40" s="147"/>
      <c r="J40" s="142"/>
    </row>
    <row r="41" customFormat="false" ht="22.5" hidden="false" customHeight="true" outlineLevel="0" collapsed="false">
      <c r="B41" s="139"/>
      <c r="C41" s="147"/>
      <c r="D41" s="142"/>
      <c r="E41" s="139"/>
      <c r="F41" s="147"/>
      <c r="G41" s="142"/>
      <c r="H41" s="139"/>
      <c r="I41" s="147"/>
      <c r="J41" s="142"/>
    </row>
    <row r="42" customFormat="false" ht="22.5" hidden="false" customHeight="true" outlineLevel="0" collapsed="false">
      <c r="B42" s="139"/>
      <c r="C42" s="147"/>
      <c r="D42" s="142"/>
      <c r="E42" s="139"/>
      <c r="F42" s="147"/>
      <c r="G42" s="142"/>
      <c r="H42" s="139"/>
      <c r="I42" s="147"/>
      <c r="J42" s="142"/>
    </row>
    <row r="43" customFormat="false" ht="22.5" hidden="false" customHeight="true" outlineLevel="0" collapsed="false">
      <c r="B43" s="139"/>
      <c r="C43" s="147"/>
      <c r="D43" s="142"/>
      <c r="E43" s="139"/>
      <c r="F43" s="147"/>
      <c r="G43" s="142"/>
      <c r="H43" s="139"/>
      <c r="I43" s="147"/>
      <c r="J43" s="142"/>
    </row>
    <row r="44" customFormat="false" ht="13.5" hidden="false" customHeight="false" outlineLevel="0" collapsed="false">
      <c r="B44" s="143"/>
      <c r="E44" s="143"/>
      <c r="H44" s="143"/>
    </row>
    <row r="45" customFormat="false" ht="13.5" hidden="false" customHeight="false" outlineLevel="0" collapsed="false">
      <c r="B45" s="143"/>
      <c r="E45" s="143"/>
    </row>
    <row r="46" customFormat="false" ht="13.5" hidden="false" customHeight="false" outlineLevel="0" collapsed="false">
      <c r="B46" s="143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6" activeCellId="0" sqref="L36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12"/>
    <col collapsed="false" customWidth="true" hidden="false" outlineLevel="0" max="3" min="3" style="86" width="12.62"/>
    <col collapsed="false" customWidth="true" hidden="false" outlineLevel="0" max="4" min="4" style="86" width="9.62"/>
    <col collapsed="false" customWidth="true" hidden="false" outlineLevel="0" max="5" min="5" style="86" width="9.12"/>
    <col collapsed="false" customWidth="true" hidden="false" outlineLevel="0" max="6" min="6" style="86" width="12.62"/>
    <col collapsed="false" customWidth="true" hidden="false" outlineLevel="0" max="7" min="7" style="86" width="9.62"/>
    <col collapsed="false" customWidth="true" hidden="false" outlineLevel="0" max="8" min="8" style="86" width="9.12"/>
    <col collapsed="false" customWidth="true" hidden="false" outlineLevel="0" max="9" min="9" style="86" width="12.62"/>
    <col collapsed="false" customWidth="true" hidden="false" outlineLevel="0" max="10" min="10" style="86" width="9.62"/>
    <col collapsed="false" customWidth="false" hidden="false" outlineLevel="0" max="257" min="11" style="86" width="8.99"/>
  </cols>
  <sheetData>
    <row r="1" customFormat="false" ht="20.1" hidden="false" customHeight="true" outlineLevel="0" collapsed="false">
      <c r="B1" s="87"/>
      <c r="C1" s="88"/>
      <c r="D1" s="88"/>
      <c r="E1" s="88"/>
      <c r="F1" s="88"/>
      <c r="G1" s="89" t="s">
        <v>52</v>
      </c>
      <c r="H1" s="89"/>
      <c r="I1" s="89"/>
      <c r="J1" s="89"/>
    </row>
    <row r="2" customFormat="false" ht="21.95" hidden="false" customHeight="true" outlineLevel="0" collapsed="false">
      <c r="B2" s="90" t="s">
        <v>53</v>
      </c>
      <c r="C2" s="90"/>
      <c r="D2" s="90"/>
      <c r="E2" s="92"/>
      <c r="F2" s="92"/>
      <c r="G2" s="92"/>
      <c r="H2" s="92"/>
      <c r="I2" s="92"/>
      <c r="J2" s="93"/>
    </row>
    <row r="3" s="100" customFormat="true" ht="21.95" hidden="false" customHeight="true" outlineLevel="0" collapsed="false">
      <c r="B3" s="94"/>
      <c r="C3" s="95"/>
      <c r="D3" s="144" t="s">
        <v>1207</v>
      </c>
      <c r="E3" s="144"/>
      <c r="F3" s="144"/>
      <c r="G3" s="97" t="str">
        <f aca="false">B24</f>
        <v>副分団長</v>
      </c>
      <c r="H3" s="146" t="str">
        <f aca="false">C23</f>
        <v>中野　時恵</v>
      </c>
      <c r="I3" s="146"/>
      <c r="J3" s="99" t="s">
        <v>54</v>
      </c>
    </row>
    <row r="4" customFormat="false" ht="9.95" hidden="false" customHeight="true" outlineLevel="0" collapsed="false">
      <c r="B4" s="101"/>
      <c r="C4" s="92"/>
      <c r="D4" s="92"/>
      <c r="E4" s="92"/>
      <c r="F4" s="92"/>
      <c r="G4" s="92"/>
      <c r="H4" s="92"/>
      <c r="I4" s="92"/>
      <c r="J4" s="102"/>
    </row>
    <row r="5" customFormat="false" ht="21.95" hidden="false" customHeight="true" outlineLevel="0" collapsed="false">
      <c r="B5" s="101"/>
      <c r="C5" s="92"/>
      <c r="D5" s="92"/>
      <c r="E5" s="103" t="s">
        <v>55</v>
      </c>
      <c r="F5" s="103"/>
      <c r="G5" s="103"/>
      <c r="H5" s="92"/>
      <c r="I5" s="92"/>
      <c r="J5" s="102"/>
    </row>
    <row r="6" customFormat="false" ht="21.95" hidden="false" customHeight="true" outlineLevel="0" collapsed="false">
      <c r="B6" s="90" t="s">
        <v>56</v>
      </c>
      <c r="C6" s="90"/>
      <c r="D6" s="90"/>
      <c r="E6" s="90"/>
      <c r="F6" s="90"/>
      <c r="G6" s="90"/>
      <c r="H6" s="90"/>
      <c r="I6" s="92"/>
      <c r="J6" s="102"/>
    </row>
    <row r="7" customFormat="false" ht="21.95" hidden="false" customHeight="true" outlineLevel="0" collapsed="false">
      <c r="B7" s="104"/>
      <c r="C7" s="105"/>
      <c r="D7" s="105"/>
      <c r="E7" s="105"/>
      <c r="F7" s="106" t="s">
        <v>5</v>
      </c>
      <c r="G7" s="107" t="s">
        <v>57</v>
      </c>
      <c r="H7" s="107"/>
      <c r="I7" s="107"/>
      <c r="J7" s="107"/>
    </row>
    <row r="8" customFormat="false" ht="24" hidden="false" customHeight="true" outlineLevel="0" collapsed="false">
      <c r="B8" s="108" t="s">
        <v>6</v>
      </c>
      <c r="C8" s="109" t="s">
        <v>58</v>
      </c>
      <c r="D8" s="109"/>
      <c r="E8" s="109"/>
      <c r="F8" s="109"/>
      <c r="G8" s="109"/>
      <c r="H8" s="109"/>
      <c r="I8" s="109"/>
      <c r="J8" s="109"/>
    </row>
    <row r="9" customFormat="false" ht="24" hidden="false" customHeight="true" outlineLevel="0" collapsed="false">
      <c r="B9" s="108" t="s">
        <v>14</v>
      </c>
      <c r="C9" s="109"/>
      <c r="D9" s="109"/>
      <c r="E9" s="109"/>
      <c r="F9" s="109"/>
      <c r="G9" s="109"/>
      <c r="H9" s="109"/>
      <c r="I9" s="109"/>
      <c r="J9" s="109"/>
    </row>
    <row r="10" customFormat="false" ht="24" hidden="false" customHeight="true" outlineLevel="0" collapsed="false">
      <c r="B10" s="108" t="s">
        <v>59</v>
      </c>
      <c r="C10" s="110"/>
      <c r="D10" s="111"/>
      <c r="E10" s="111"/>
      <c r="F10" s="112" t="s">
        <v>60</v>
      </c>
      <c r="G10" s="110"/>
      <c r="H10" s="110"/>
      <c r="I10" s="110"/>
      <c r="J10" s="113"/>
    </row>
    <row r="11" customFormat="false" ht="12.95" hidden="false" customHeight="true" outlineLevel="0" collapsed="false">
      <c r="B11" s="114" t="s">
        <v>61</v>
      </c>
      <c r="C11" s="115"/>
      <c r="D11" s="115"/>
      <c r="E11" s="115"/>
      <c r="F11" s="115"/>
      <c r="G11" s="115"/>
      <c r="H11" s="115"/>
      <c r="I11" s="115"/>
      <c r="J11" s="115"/>
    </row>
    <row r="12" customFormat="false" ht="12.95" hidden="false" customHeight="true" outlineLevel="0" collapsed="false">
      <c r="B12" s="116" t="s">
        <v>62</v>
      </c>
      <c r="C12" s="115"/>
      <c r="D12" s="115"/>
      <c r="E12" s="115"/>
      <c r="F12" s="115"/>
      <c r="G12" s="115"/>
      <c r="H12" s="115"/>
      <c r="I12" s="115"/>
      <c r="J12" s="115"/>
    </row>
    <row r="13" customFormat="false" ht="12.95" hidden="false" customHeight="true" outlineLevel="0" collapsed="false">
      <c r="B13" s="117" t="s">
        <v>63</v>
      </c>
      <c r="C13" s="115"/>
      <c r="D13" s="115"/>
      <c r="E13" s="115"/>
      <c r="F13" s="115"/>
      <c r="G13" s="115"/>
      <c r="H13" s="115"/>
      <c r="I13" s="115"/>
      <c r="J13" s="115"/>
    </row>
    <row r="14" customFormat="false" ht="24" hidden="false" customHeight="true" outlineLevel="0" collapsed="false">
      <c r="B14" s="118" t="s">
        <v>64</v>
      </c>
      <c r="C14" s="119" t="s">
        <v>78</v>
      </c>
      <c r="D14" s="119"/>
      <c r="E14" s="119"/>
      <c r="F14" s="119"/>
      <c r="G14" s="119"/>
      <c r="H14" s="119"/>
      <c r="I14" s="120" t="s">
        <v>79</v>
      </c>
      <c r="J14" s="120"/>
    </row>
    <row r="15" customFormat="false" ht="12.95" hidden="false" customHeight="true" outlineLevel="0" collapsed="false">
      <c r="B15" s="121" t="s">
        <v>67</v>
      </c>
      <c r="C15" s="122"/>
      <c r="D15" s="123"/>
      <c r="E15" s="123"/>
      <c r="F15" s="123"/>
      <c r="G15" s="123"/>
      <c r="H15" s="123"/>
      <c r="I15" s="123"/>
      <c r="J15" s="124"/>
      <c r="L15" s="125"/>
      <c r="M15" s="125"/>
      <c r="N15" s="125"/>
      <c r="O15" s="125"/>
      <c r="P15" s="125"/>
      <c r="Q15" s="125"/>
      <c r="R15" s="125"/>
      <c r="S15" s="125"/>
    </row>
    <row r="16" customFormat="false" ht="12.95" hidden="false" customHeight="true" outlineLevel="0" collapsed="false">
      <c r="B16" s="126" t="s">
        <v>68</v>
      </c>
      <c r="C16" s="127"/>
      <c r="D16" s="128"/>
      <c r="E16" s="128"/>
      <c r="F16" s="128"/>
      <c r="G16" s="128"/>
      <c r="H16" s="128"/>
      <c r="I16" s="128"/>
      <c r="J16" s="129"/>
      <c r="L16" s="125"/>
      <c r="M16" s="125"/>
      <c r="N16" s="125"/>
      <c r="O16" s="125"/>
      <c r="P16" s="125"/>
      <c r="Q16" s="125"/>
      <c r="R16" s="125"/>
      <c r="S16" s="125"/>
    </row>
    <row r="17" customFormat="false" ht="12.95" hidden="false" customHeight="true" outlineLevel="0" collapsed="false">
      <c r="B17" s="126" t="s">
        <v>69</v>
      </c>
      <c r="C17" s="127"/>
      <c r="D17" s="128"/>
      <c r="E17" s="128"/>
      <c r="F17" s="128"/>
      <c r="G17" s="128"/>
      <c r="H17" s="128"/>
      <c r="I17" s="128"/>
      <c r="J17" s="129"/>
      <c r="L17" s="125"/>
      <c r="M17" s="125"/>
      <c r="N17" s="125"/>
      <c r="O17" s="125"/>
      <c r="P17" s="125"/>
      <c r="Q17" s="125"/>
      <c r="R17" s="125"/>
      <c r="S17" s="125"/>
    </row>
    <row r="18" customFormat="false" ht="12.95" hidden="false" customHeight="true" outlineLevel="0" collapsed="false">
      <c r="B18" s="130" t="s">
        <v>70</v>
      </c>
      <c r="C18" s="131"/>
      <c r="D18" s="132"/>
      <c r="E18" s="132"/>
      <c r="F18" s="132"/>
      <c r="G18" s="132"/>
      <c r="H18" s="132"/>
      <c r="I18" s="132"/>
      <c r="J18" s="133"/>
      <c r="L18" s="125"/>
      <c r="M18" s="125"/>
      <c r="N18" s="125"/>
      <c r="O18" s="125"/>
      <c r="P18" s="125"/>
      <c r="Q18" s="125"/>
      <c r="R18" s="125"/>
      <c r="S18" s="125"/>
    </row>
    <row r="19" customFormat="false" ht="12.95" hidden="false" customHeight="true" outlineLevel="0" collapsed="false">
      <c r="B19" s="114" t="s">
        <v>34</v>
      </c>
      <c r="C19" s="134"/>
      <c r="D19" s="134"/>
      <c r="E19" s="134"/>
      <c r="F19" s="134"/>
      <c r="G19" s="134"/>
      <c r="H19" s="134"/>
      <c r="I19" s="134"/>
      <c r="J19" s="134"/>
    </row>
    <row r="20" customFormat="false" ht="12.95" hidden="false" customHeight="true" outlineLevel="0" collapsed="false">
      <c r="B20" s="117" t="s">
        <v>71</v>
      </c>
      <c r="C20" s="134"/>
      <c r="D20" s="134"/>
      <c r="E20" s="134"/>
      <c r="F20" s="134"/>
      <c r="G20" s="134"/>
      <c r="H20" s="134"/>
      <c r="I20" s="134"/>
      <c r="J20" s="134"/>
    </row>
    <row r="21" customFormat="false" ht="20.25" hidden="false" customHeight="true" outlineLevel="0" collapsed="false">
      <c r="B21" s="135" t="s">
        <v>80</v>
      </c>
      <c r="C21" s="135"/>
      <c r="D21" s="135"/>
      <c r="E21" s="135"/>
      <c r="F21" s="135"/>
      <c r="G21" s="135"/>
      <c r="H21" s="135"/>
      <c r="I21" s="135"/>
      <c r="J21" s="135"/>
    </row>
    <row r="22" customFormat="false" ht="20.25" hidden="false" customHeight="true" outlineLevel="0" collapsed="false">
      <c r="B22" s="136" t="s">
        <v>73</v>
      </c>
      <c r="C22" s="136" t="s">
        <v>74</v>
      </c>
      <c r="D22" s="136" t="s">
        <v>81</v>
      </c>
      <c r="E22" s="136"/>
      <c r="F22" s="136"/>
      <c r="G22" s="136"/>
      <c r="H22" s="136"/>
      <c r="I22" s="136"/>
      <c r="J22" s="136"/>
    </row>
    <row r="23" customFormat="false" ht="22.5" hidden="false" customHeight="true" outlineLevel="0" collapsed="false">
      <c r="B23" s="151" t="s">
        <v>94</v>
      </c>
      <c r="C23" s="152" t="s">
        <v>137</v>
      </c>
      <c r="D23" s="142"/>
      <c r="E23" s="139"/>
      <c r="F23" s="147"/>
      <c r="G23" s="142"/>
      <c r="H23" s="139"/>
      <c r="I23" s="147"/>
      <c r="J23" s="142"/>
    </row>
    <row r="24" customFormat="false" ht="22.5" hidden="false" customHeight="true" outlineLevel="0" collapsed="false">
      <c r="B24" s="136" t="s">
        <v>106</v>
      </c>
      <c r="C24" s="147" t="s">
        <v>215</v>
      </c>
      <c r="D24" s="142"/>
      <c r="E24" s="139"/>
      <c r="F24" s="147"/>
      <c r="G24" s="142"/>
      <c r="H24" s="139"/>
      <c r="I24" s="147"/>
      <c r="J24" s="142"/>
    </row>
    <row r="25" customFormat="false" ht="22.5" hidden="false" customHeight="true" outlineLevel="0" collapsed="false">
      <c r="B25" s="151" t="s">
        <v>84</v>
      </c>
      <c r="C25" s="152" t="s">
        <v>298</v>
      </c>
      <c r="D25" s="142"/>
      <c r="E25" s="139"/>
      <c r="F25" s="147"/>
      <c r="G25" s="142"/>
      <c r="H25" s="139"/>
      <c r="I25" s="147"/>
      <c r="J25" s="142"/>
    </row>
    <row r="26" customFormat="false" ht="22.5" hidden="false" customHeight="true" outlineLevel="0" collapsed="false">
      <c r="B26" s="151" t="s">
        <v>92</v>
      </c>
      <c r="C26" s="152" t="s">
        <v>300</v>
      </c>
      <c r="D26" s="142"/>
      <c r="E26" s="139"/>
      <c r="F26" s="147"/>
      <c r="G26" s="142"/>
      <c r="H26" s="139"/>
      <c r="I26" s="147"/>
      <c r="J26" s="142"/>
    </row>
    <row r="27" customFormat="false" ht="22.5" hidden="false" customHeight="true" outlineLevel="0" collapsed="false">
      <c r="B27" s="151" t="s">
        <v>119</v>
      </c>
      <c r="C27" s="152" t="s">
        <v>329</v>
      </c>
      <c r="D27" s="142"/>
      <c r="E27" s="139"/>
      <c r="F27" s="147"/>
      <c r="G27" s="142"/>
      <c r="H27" s="139"/>
      <c r="I27" s="147"/>
      <c r="J27" s="142"/>
    </row>
    <row r="28" customFormat="false" ht="22.5" hidden="false" customHeight="true" outlineLevel="0" collapsed="false">
      <c r="B28" s="151" t="s">
        <v>90</v>
      </c>
      <c r="C28" s="152" t="s">
        <v>344</v>
      </c>
      <c r="D28" s="142"/>
      <c r="E28" s="139"/>
      <c r="F28" s="147"/>
      <c r="G28" s="142"/>
      <c r="H28" s="139"/>
      <c r="I28" s="147"/>
      <c r="J28" s="142"/>
    </row>
    <row r="29" customFormat="false" ht="22.5" hidden="false" customHeight="true" outlineLevel="0" collapsed="false">
      <c r="B29" s="151" t="s">
        <v>92</v>
      </c>
      <c r="C29" s="152" t="s">
        <v>390</v>
      </c>
      <c r="D29" s="142"/>
      <c r="E29" s="139"/>
      <c r="F29" s="147"/>
      <c r="G29" s="142"/>
      <c r="H29" s="139"/>
      <c r="I29" s="147"/>
      <c r="J29" s="142"/>
    </row>
    <row r="30" customFormat="false" ht="22.5" hidden="false" customHeight="true" outlineLevel="0" collapsed="false">
      <c r="B30" s="151" t="s">
        <v>94</v>
      </c>
      <c r="C30" s="152" t="s">
        <v>395</v>
      </c>
      <c r="D30" s="142"/>
      <c r="E30" s="139"/>
      <c r="F30" s="147"/>
      <c r="G30" s="142"/>
      <c r="H30" s="139"/>
      <c r="I30" s="147"/>
      <c r="J30" s="142"/>
    </row>
    <row r="31" customFormat="false" ht="22.5" hidden="false" customHeight="true" outlineLevel="0" collapsed="false">
      <c r="B31" s="151" t="s">
        <v>94</v>
      </c>
      <c r="C31" s="152" t="s">
        <v>399</v>
      </c>
      <c r="D31" s="142"/>
      <c r="E31" s="139"/>
      <c r="F31" s="147"/>
      <c r="G31" s="142"/>
      <c r="H31" s="139"/>
      <c r="I31" s="147"/>
      <c r="J31" s="142"/>
    </row>
    <row r="32" customFormat="false" ht="22.5" hidden="false" customHeight="true" outlineLevel="0" collapsed="false">
      <c r="B32" s="151" t="s">
        <v>119</v>
      </c>
      <c r="C32" s="152" t="s">
        <v>484</v>
      </c>
      <c r="D32" s="142"/>
      <c r="E32" s="139"/>
      <c r="F32" s="147"/>
      <c r="G32" s="142"/>
      <c r="H32" s="139"/>
      <c r="I32" s="147"/>
      <c r="J32" s="142"/>
    </row>
    <row r="33" customFormat="false" ht="22.5" hidden="false" customHeight="true" outlineLevel="0" collapsed="false">
      <c r="B33" s="151" t="s">
        <v>94</v>
      </c>
      <c r="C33" s="152" t="s">
        <v>659</v>
      </c>
      <c r="D33" s="142"/>
      <c r="E33" s="139"/>
      <c r="F33" s="147"/>
      <c r="G33" s="142"/>
      <c r="H33" s="139"/>
      <c r="I33" s="147"/>
      <c r="J33" s="142"/>
    </row>
    <row r="34" customFormat="false" ht="22.5" hidden="false" customHeight="true" outlineLevel="0" collapsed="false">
      <c r="B34" s="151" t="s">
        <v>94</v>
      </c>
      <c r="C34" s="152" t="s">
        <v>681</v>
      </c>
      <c r="D34" s="142"/>
      <c r="E34" s="139"/>
      <c r="F34" s="147"/>
      <c r="G34" s="142"/>
      <c r="H34" s="139"/>
      <c r="I34" s="147"/>
      <c r="J34" s="142"/>
    </row>
    <row r="35" customFormat="false" ht="22.5" hidden="false" customHeight="true" outlineLevel="0" collapsed="false">
      <c r="B35" s="151" t="s">
        <v>92</v>
      </c>
      <c r="C35" s="152" t="s">
        <v>735</v>
      </c>
      <c r="D35" s="142"/>
      <c r="E35" s="139"/>
      <c r="F35" s="147"/>
      <c r="G35" s="142"/>
      <c r="H35" s="139"/>
      <c r="I35" s="147"/>
      <c r="J35" s="142"/>
    </row>
    <row r="36" customFormat="false" ht="22.5" hidden="false" customHeight="true" outlineLevel="0" collapsed="false">
      <c r="B36" s="151" t="s">
        <v>92</v>
      </c>
      <c r="C36" s="152" t="s">
        <v>736</v>
      </c>
      <c r="D36" s="142"/>
      <c r="E36" s="139"/>
      <c r="F36" s="147"/>
      <c r="G36" s="142"/>
      <c r="H36" s="139"/>
      <c r="I36" s="147"/>
      <c r="J36" s="142"/>
    </row>
    <row r="37" customFormat="false" ht="22.5" hidden="false" customHeight="true" outlineLevel="0" collapsed="false">
      <c r="B37" s="151" t="s">
        <v>92</v>
      </c>
      <c r="C37" s="152" t="s">
        <v>749</v>
      </c>
      <c r="D37" s="142"/>
      <c r="E37" s="139"/>
      <c r="F37" s="147"/>
      <c r="G37" s="142"/>
      <c r="H37" s="139"/>
      <c r="I37" s="147"/>
      <c r="J37" s="142"/>
    </row>
    <row r="38" customFormat="false" ht="22.5" hidden="false" customHeight="true" outlineLevel="0" collapsed="false">
      <c r="B38" s="151" t="s">
        <v>94</v>
      </c>
      <c r="C38" s="152" t="s">
        <v>880</v>
      </c>
      <c r="D38" s="142"/>
      <c r="E38" s="139"/>
      <c r="F38" s="147"/>
      <c r="G38" s="142"/>
      <c r="H38" s="139"/>
      <c r="I38" s="147"/>
      <c r="J38" s="142"/>
    </row>
    <row r="39" customFormat="false" ht="22.5" hidden="false" customHeight="true" outlineLevel="0" collapsed="false">
      <c r="B39" s="151"/>
      <c r="C39" s="152"/>
      <c r="D39" s="142"/>
      <c r="E39" s="139"/>
      <c r="F39" s="147"/>
      <c r="G39" s="142"/>
      <c r="H39" s="139"/>
      <c r="I39" s="147"/>
      <c r="J39" s="142"/>
    </row>
    <row r="40" customFormat="false" ht="22.5" hidden="false" customHeight="true" outlineLevel="0" collapsed="false">
      <c r="B40" s="151"/>
      <c r="C40" s="152"/>
      <c r="D40" s="142"/>
      <c r="E40" s="139"/>
      <c r="F40" s="147"/>
      <c r="G40" s="142"/>
      <c r="H40" s="139"/>
      <c r="I40" s="147"/>
      <c r="J40" s="142"/>
    </row>
    <row r="41" customFormat="false" ht="22.5" hidden="false" customHeight="true" outlineLevel="0" collapsed="false">
      <c r="B41" s="151"/>
      <c r="C41" s="152"/>
      <c r="D41" s="142"/>
      <c r="E41" s="139"/>
      <c r="F41" s="147"/>
      <c r="G41" s="142"/>
      <c r="H41" s="139"/>
      <c r="I41" s="147"/>
      <c r="J41" s="142"/>
    </row>
    <row r="42" customFormat="false" ht="22.5" hidden="false" customHeight="true" outlineLevel="0" collapsed="false">
      <c r="B42" s="153"/>
      <c r="C42" s="154"/>
      <c r="D42" s="142"/>
      <c r="E42" s="139"/>
      <c r="F42" s="147"/>
      <c r="G42" s="142"/>
      <c r="H42" s="139"/>
      <c r="I42" s="147"/>
      <c r="J42" s="142"/>
    </row>
    <row r="43" customFormat="false" ht="22.5" hidden="false" customHeight="true" outlineLevel="0" collapsed="false">
      <c r="B43" s="153"/>
      <c r="C43" s="154"/>
      <c r="D43" s="142"/>
      <c r="E43" s="139"/>
      <c r="F43" s="147"/>
      <c r="G43" s="142"/>
      <c r="H43" s="139"/>
      <c r="I43" s="147"/>
      <c r="J43" s="142"/>
    </row>
    <row r="44" customFormat="false" ht="13.5" hidden="false" customHeight="false" outlineLevel="0" collapsed="false">
      <c r="B44" s="143"/>
      <c r="E44" s="143"/>
      <c r="H44" s="143"/>
    </row>
    <row r="45" customFormat="false" ht="13.5" hidden="false" customHeight="false" outlineLevel="0" collapsed="false">
      <c r="B45" s="143"/>
      <c r="E45" s="143"/>
    </row>
    <row r="46" customFormat="false" ht="13.5" hidden="false" customHeight="false" outlineLevel="0" collapsed="false">
      <c r="B46" s="143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12"/>
    <col collapsed="false" customWidth="true" hidden="false" outlineLevel="0" max="3" min="3" style="86" width="12.62"/>
    <col collapsed="false" customWidth="true" hidden="false" outlineLevel="0" max="4" min="4" style="86" width="9.62"/>
    <col collapsed="false" customWidth="true" hidden="false" outlineLevel="0" max="5" min="5" style="86" width="9.12"/>
    <col collapsed="false" customWidth="true" hidden="false" outlineLevel="0" max="6" min="6" style="86" width="12.62"/>
    <col collapsed="false" customWidth="true" hidden="false" outlineLevel="0" max="7" min="7" style="86" width="9.62"/>
    <col collapsed="false" customWidth="true" hidden="false" outlineLevel="0" max="8" min="8" style="86" width="9.12"/>
    <col collapsed="false" customWidth="true" hidden="false" outlineLevel="0" max="9" min="9" style="86" width="12.62"/>
    <col collapsed="false" customWidth="true" hidden="false" outlineLevel="0" max="10" min="10" style="86" width="9.62"/>
    <col collapsed="false" customWidth="false" hidden="false" outlineLevel="0" max="257" min="11" style="86" width="8.99"/>
  </cols>
  <sheetData>
    <row r="1" customFormat="false" ht="20.1" hidden="false" customHeight="true" outlineLevel="0" collapsed="false">
      <c r="B1" s="87"/>
      <c r="C1" s="88"/>
      <c r="D1" s="88"/>
      <c r="E1" s="88"/>
      <c r="F1" s="88"/>
      <c r="G1" s="89" t="s">
        <v>52</v>
      </c>
      <c r="H1" s="89"/>
      <c r="I1" s="89"/>
      <c r="J1" s="89"/>
    </row>
    <row r="2" customFormat="false" ht="21.95" hidden="false" customHeight="true" outlineLevel="0" collapsed="false">
      <c r="B2" s="90" t="s">
        <v>53</v>
      </c>
      <c r="C2" s="90"/>
      <c r="D2" s="90"/>
      <c r="E2" s="92"/>
      <c r="F2" s="92"/>
      <c r="G2" s="92"/>
      <c r="H2" s="92"/>
      <c r="I2" s="92"/>
      <c r="J2" s="93"/>
    </row>
    <row r="3" s="100" customFormat="true" ht="21.95" hidden="false" customHeight="true" outlineLevel="0" collapsed="false">
      <c r="B3" s="94"/>
      <c r="C3" s="95"/>
      <c r="D3" s="144" t="s">
        <v>1208</v>
      </c>
      <c r="E3" s="144"/>
      <c r="F3" s="144"/>
      <c r="G3" s="162" t="s">
        <v>1209</v>
      </c>
      <c r="H3" s="146" t="s">
        <v>1210</v>
      </c>
      <c r="I3" s="146"/>
      <c r="J3" s="99" t="s">
        <v>54</v>
      </c>
    </row>
    <row r="4" customFormat="false" ht="9.95" hidden="false" customHeight="true" outlineLevel="0" collapsed="false">
      <c r="B4" s="101"/>
      <c r="C4" s="92"/>
      <c r="D4" s="92"/>
      <c r="E4" s="92"/>
      <c r="F4" s="92"/>
      <c r="G4" s="92"/>
      <c r="H4" s="92"/>
      <c r="I4" s="92"/>
      <c r="J4" s="102"/>
    </row>
    <row r="5" customFormat="false" ht="21.95" hidden="false" customHeight="true" outlineLevel="0" collapsed="false">
      <c r="B5" s="101"/>
      <c r="C5" s="92"/>
      <c r="D5" s="92"/>
      <c r="E5" s="103" t="s">
        <v>55</v>
      </c>
      <c r="F5" s="103"/>
      <c r="G5" s="103"/>
      <c r="H5" s="92"/>
      <c r="I5" s="92"/>
      <c r="J5" s="102"/>
    </row>
    <row r="6" customFormat="false" ht="21.95" hidden="false" customHeight="true" outlineLevel="0" collapsed="false">
      <c r="B6" s="90" t="s">
        <v>56</v>
      </c>
      <c r="C6" s="90"/>
      <c r="D6" s="90"/>
      <c r="E6" s="90"/>
      <c r="F6" s="90"/>
      <c r="G6" s="90"/>
      <c r="H6" s="90"/>
      <c r="I6" s="92"/>
      <c r="J6" s="102"/>
    </row>
    <row r="7" customFormat="false" ht="21.95" hidden="false" customHeight="true" outlineLevel="0" collapsed="false">
      <c r="B7" s="104"/>
      <c r="C7" s="105"/>
      <c r="D7" s="105"/>
      <c r="E7" s="105"/>
      <c r="F7" s="106" t="s">
        <v>5</v>
      </c>
      <c r="G7" s="107" t="s">
        <v>57</v>
      </c>
      <c r="H7" s="107"/>
      <c r="I7" s="107"/>
      <c r="J7" s="107"/>
    </row>
    <row r="8" customFormat="false" ht="24" hidden="false" customHeight="true" outlineLevel="0" collapsed="false">
      <c r="B8" s="108" t="s">
        <v>6</v>
      </c>
      <c r="C8" s="109" t="s">
        <v>58</v>
      </c>
      <c r="D8" s="109"/>
      <c r="E8" s="109"/>
      <c r="F8" s="109"/>
      <c r="G8" s="109"/>
      <c r="H8" s="109"/>
      <c r="I8" s="109"/>
      <c r="J8" s="109"/>
    </row>
    <row r="9" customFormat="false" ht="24" hidden="false" customHeight="true" outlineLevel="0" collapsed="false">
      <c r="B9" s="108" t="s">
        <v>14</v>
      </c>
      <c r="C9" s="109" t="s">
        <v>1211</v>
      </c>
      <c r="D9" s="109"/>
      <c r="E9" s="109"/>
      <c r="F9" s="109"/>
      <c r="G9" s="109"/>
      <c r="H9" s="109"/>
      <c r="I9" s="109"/>
      <c r="J9" s="109"/>
    </row>
    <row r="10" customFormat="false" ht="24" hidden="false" customHeight="true" outlineLevel="0" collapsed="false">
      <c r="B10" s="108" t="s">
        <v>59</v>
      </c>
      <c r="C10" s="110"/>
      <c r="D10" s="111" t="n">
        <v>1</v>
      </c>
      <c r="E10" s="111"/>
      <c r="F10" s="112" t="s">
        <v>60</v>
      </c>
      <c r="G10" s="110"/>
      <c r="H10" s="110"/>
      <c r="I10" s="110"/>
      <c r="J10" s="113"/>
    </row>
    <row r="11" customFormat="false" ht="12.95" hidden="false" customHeight="true" outlineLevel="0" collapsed="false">
      <c r="B11" s="114" t="s">
        <v>61</v>
      </c>
      <c r="C11" s="163" t="s">
        <v>1212</v>
      </c>
      <c r="D11" s="163"/>
      <c r="E11" s="163"/>
      <c r="F11" s="163"/>
      <c r="G11" s="163"/>
      <c r="H11" s="163"/>
      <c r="I11" s="163"/>
      <c r="J11" s="163"/>
    </row>
    <row r="12" customFormat="false" ht="12.95" hidden="false" customHeight="true" outlineLevel="0" collapsed="false">
      <c r="B12" s="116" t="s">
        <v>62</v>
      </c>
      <c r="C12" s="163"/>
      <c r="D12" s="163"/>
      <c r="E12" s="163"/>
      <c r="F12" s="163"/>
      <c r="G12" s="163"/>
      <c r="H12" s="163"/>
      <c r="I12" s="163"/>
      <c r="J12" s="163"/>
    </row>
    <row r="13" customFormat="false" ht="12.95" hidden="false" customHeight="true" outlineLevel="0" collapsed="false">
      <c r="B13" s="117" t="s">
        <v>63</v>
      </c>
      <c r="C13" s="163"/>
      <c r="D13" s="163"/>
      <c r="E13" s="163"/>
      <c r="F13" s="163"/>
      <c r="G13" s="163"/>
      <c r="H13" s="163"/>
      <c r="I13" s="163"/>
      <c r="J13" s="163"/>
    </row>
    <row r="14" customFormat="false" ht="24" hidden="false" customHeight="true" outlineLevel="0" collapsed="false">
      <c r="B14" s="118" t="s">
        <v>64</v>
      </c>
      <c r="C14" s="119" t="s">
        <v>78</v>
      </c>
      <c r="D14" s="119"/>
      <c r="E14" s="119"/>
      <c r="F14" s="119"/>
      <c r="G14" s="119"/>
      <c r="H14" s="119"/>
      <c r="I14" s="120" t="s">
        <v>79</v>
      </c>
      <c r="J14" s="120"/>
    </row>
    <row r="15" customFormat="false" ht="12.95" hidden="false" customHeight="true" outlineLevel="0" collapsed="false">
      <c r="B15" s="121" t="s">
        <v>67</v>
      </c>
      <c r="C15" s="122"/>
      <c r="D15" s="123"/>
      <c r="E15" s="123"/>
      <c r="F15" s="123"/>
      <c r="G15" s="123"/>
      <c r="H15" s="123"/>
      <c r="I15" s="123"/>
      <c r="J15" s="124"/>
      <c r="L15" s="125"/>
      <c r="M15" s="125"/>
      <c r="N15" s="125"/>
      <c r="O15" s="125"/>
      <c r="P15" s="125"/>
      <c r="Q15" s="125"/>
      <c r="R15" s="125"/>
      <c r="S15" s="125"/>
    </row>
    <row r="16" customFormat="false" ht="12.95" hidden="false" customHeight="true" outlineLevel="0" collapsed="false">
      <c r="B16" s="126" t="s">
        <v>68</v>
      </c>
      <c r="C16" s="127"/>
      <c r="D16" s="128"/>
      <c r="E16" s="128"/>
      <c r="F16" s="128"/>
      <c r="G16" s="128"/>
      <c r="H16" s="128"/>
      <c r="I16" s="128"/>
      <c r="J16" s="129"/>
      <c r="L16" s="125"/>
      <c r="M16" s="125"/>
      <c r="N16" s="125"/>
      <c r="O16" s="125"/>
      <c r="P16" s="125"/>
      <c r="Q16" s="125"/>
      <c r="R16" s="125"/>
      <c r="S16" s="125"/>
    </row>
    <row r="17" customFormat="false" ht="12.95" hidden="false" customHeight="true" outlineLevel="0" collapsed="false">
      <c r="B17" s="126" t="s">
        <v>69</v>
      </c>
      <c r="C17" s="127"/>
      <c r="D17" s="128"/>
      <c r="E17" s="128"/>
      <c r="F17" s="128"/>
      <c r="G17" s="128"/>
      <c r="H17" s="128"/>
      <c r="I17" s="128"/>
      <c r="J17" s="129"/>
      <c r="L17" s="125"/>
      <c r="M17" s="125"/>
      <c r="N17" s="125"/>
      <c r="O17" s="125"/>
      <c r="P17" s="125"/>
      <c r="Q17" s="125"/>
      <c r="R17" s="125"/>
      <c r="S17" s="125"/>
    </row>
    <row r="18" customFormat="false" ht="12.95" hidden="false" customHeight="true" outlineLevel="0" collapsed="false">
      <c r="B18" s="130" t="s">
        <v>70</v>
      </c>
      <c r="C18" s="131"/>
      <c r="D18" s="132"/>
      <c r="E18" s="132"/>
      <c r="F18" s="132"/>
      <c r="G18" s="132"/>
      <c r="H18" s="132"/>
      <c r="I18" s="132"/>
      <c r="J18" s="133"/>
      <c r="L18" s="125"/>
      <c r="M18" s="125"/>
      <c r="N18" s="125"/>
      <c r="O18" s="125"/>
      <c r="P18" s="125"/>
      <c r="Q18" s="125"/>
      <c r="R18" s="125"/>
      <c r="S18" s="125"/>
    </row>
    <row r="19" customFormat="false" ht="12.95" hidden="false" customHeight="true" outlineLevel="0" collapsed="false">
      <c r="B19" s="114" t="s">
        <v>34</v>
      </c>
      <c r="C19" s="134"/>
      <c r="D19" s="134"/>
      <c r="E19" s="134"/>
      <c r="F19" s="134"/>
      <c r="G19" s="134"/>
      <c r="H19" s="134"/>
      <c r="I19" s="134"/>
      <c r="J19" s="134"/>
    </row>
    <row r="20" customFormat="false" ht="12.95" hidden="false" customHeight="true" outlineLevel="0" collapsed="false">
      <c r="B20" s="117" t="s">
        <v>71</v>
      </c>
      <c r="C20" s="134"/>
      <c r="D20" s="134"/>
      <c r="E20" s="134"/>
      <c r="F20" s="134"/>
      <c r="G20" s="134"/>
      <c r="H20" s="134"/>
      <c r="I20" s="134"/>
      <c r="J20" s="134"/>
    </row>
    <row r="21" customFormat="false" ht="20.25" hidden="false" customHeight="true" outlineLevel="0" collapsed="false">
      <c r="B21" s="135" t="s">
        <v>80</v>
      </c>
      <c r="C21" s="135"/>
      <c r="D21" s="135"/>
      <c r="E21" s="135"/>
      <c r="F21" s="135"/>
      <c r="G21" s="135"/>
      <c r="H21" s="135"/>
      <c r="I21" s="135"/>
      <c r="J21" s="135"/>
    </row>
    <row r="22" customFormat="false" ht="20.25" hidden="false" customHeight="true" outlineLevel="0" collapsed="false">
      <c r="B22" s="150" t="s">
        <v>73</v>
      </c>
      <c r="C22" s="150" t="s">
        <v>74</v>
      </c>
      <c r="D22" s="150" t="s">
        <v>81</v>
      </c>
      <c r="E22" s="150" t="s">
        <v>73</v>
      </c>
      <c r="F22" s="150" t="s">
        <v>74</v>
      </c>
      <c r="G22" s="150" t="s">
        <v>81</v>
      </c>
      <c r="H22" s="150" t="s">
        <v>73</v>
      </c>
      <c r="I22" s="150" t="s">
        <v>74</v>
      </c>
      <c r="J22" s="150" t="s">
        <v>81</v>
      </c>
    </row>
    <row r="23" customFormat="false" ht="22.5" hidden="false" customHeight="true" outlineLevel="0" collapsed="false">
      <c r="B23" s="151" t="s">
        <v>94</v>
      </c>
      <c r="C23" s="152" t="s">
        <v>1210</v>
      </c>
      <c r="D23" s="164" t="s">
        <v>45</v>
      </c>
      <c r="E23" s="151"/>
      <c r="F23" s="152"/>
      <c r="G23" s="142"/>
      <c r="H23" s="151"/>
      <c r="I23" s="152"/>
      <c r="J23" s="142"/>
    </row>
    <row r="24" customFormat="false" ht="22.5" hidden="false" customHeight="true" outlineLevel="0" collapsed="false">
      <c r="B24" s="151"/>
      <c r="C24" s="152"/>
      <c r="D24" s="142"/>
      <c r="E24" s="151"/>
      <c r="F24" s="152"/>
      <c r="G24" s="142"/>
      <c r="H24" s="151"/>
      <c r="I24" s="152"/>
      <c r="J24" s="142"/>
    </row>
    <row r="25" customFormat="false" ht="22.5" hidden="false" customHeight="true" outlineLevel="0" collapsed="false">
      <c r="B25" s="151"/>
      <c r="C25" s="152"/>
      <c r="D25" s="142"/>
      <c r="E25" s="151"/>
      <c r="F25" s="152"/>
      <c r="G25" s="142"/>
      <c r="H25" s="151"/>
      <c r="I25" s="152"/>
      <c r="J25" s="142"/>
    </row>
    <row r="26" customFormat="false" ht="22.5" hidden="false" customHeight="true" outlineLevel="0" collapsed="false">
      <c r="B26" s="151"/>
      <c r="C26" s="152"/>
      <c r="D26" s="142"/>
      <c r="E26" s="151"/>
      <c r="F26" s="152"/>
      <c r="G26" s="142"/>
      <c r="H26" s="153"/>
      <c r="I26" s="154"/>
      <c r="J26" s="142"/>
    </row>
    <row r="27" customFormat="false" ht="22.5" hidden="false" customHeight="true" outlineLevel="0" collapsed="false">
      <c r="B27" s="151"/>
      <c r="C27" s="152"/>
      <c r="D27" s="142"/>
      <c r="E27" s="151"/>
      <c r="F27" s="152"/>
      <c r="G27" s="142"/>
      <c r="H27" s="153"/>
      <c r="I27" s="154"/>
      <c r="J27" s="142"/>
    </row>
    <row r="28" customFormat="false" ht="22.5" hidden="false" customHeight="true" outlineLevel="0" collapsed="false">
      <c r="B28" s="151"/>
      <c r="C28" s="152"/>
      <c r="D28" s="142"/>
      <c r="E28" s="151"/>
      <c r="F28" s="152"/>
      <c r="G28" s="142"/>
      <c r="H28" s="153"/>
      <c r="I28" s="154"/>
      <c r="J28" s="142"/>
    </row>
    <row r="29" customFormat="false" ht="22.5" hidden="false" customHeight="true" outlineLevel="0" collapsed="false">
      <c r="B29" s="151"/>
      <c r="C29" s="152"/>
      <c r="D29" s="142"/>
      <c r="E29" s="151"/>
      <c r="F29" s="152"/>
      <c r="G29" s="142"/>
      <c r="H29" s="139"/>
      <c r="I29" s="147"/>
      <c r="J29" s="142"/>
    </row>
    <row r="30" customFormat="false" ht="22.5" hidden="false" customHeight="true" outlineLevel="0" collapsed="false">
      <c r="B30" s="151"/>
      <c r="C30" s="152"/>
      <c r="D30" s="142"/>
      <c r="E30" s="151"/>
      <c r="F30" s="152"/>
      <c r="G30" s="142"/>
      <c r="H30" s="139"/>
      <c r="I30" s="147"/>
      <c r="J30" s="142"/>
    </row>
    <row r="31" customFormat="false" ht="22.5" hidden="false" customHeight="true" outlineLevel="0" collapsed="false">
      <c r="B31" s="151"/>
      <c r="C31" s="152"/>
      <c r="D31" s="142"/>
      <c r="E31" s="151"/>
      <c r="F31" s="152"/>
      <c r="G31" s="142"/>
      <c r="H31" s="139"/>
      <c r="I31" s="147"/>
      <c r="J31" s="142"/>
    </row>
    <row r="32" customFormat="false" ht="22.5" hidden="false" customHeight="true" outlineLevel="0" collapsed="false">
      <c r="B32" s="151"/>
      <c r="C32" s="152"/>
      <c r="D32" s="142"/>
      <c r="E32" s="151"/>
      <c r="F32" s="152"/>
      <c r="G32" s="142"/>
      <c r="H32" s="139"/>
      <c r="I32" s="147"/>
      <c r="J32" s="142"/>
    </row>
    <row r="33" customFormat="false" ht="22.5" hidden="false" customHeight="true" outlineLevel="0" collapsed="false">
      <c r="B33" s="151"/>
      <c r="C33" s="152"/>
      <c r="D33" s="142"/>
      <c r="E33" s="151"/>
      <c r="F33" s="152"/>
      <c r="G33" s="142"/>
      <c r="H33" s="139"/>
      <c r="I33" s="147"/>
      <c r="J33" s="142"/>
    </row>
    <row r="34" customFormat="false" ht="22.5" hidden="false" customHeight="true" outlineLevel="0" collapsed="false">
      <c r="B34" s="151"/>
      <c r="C34" s="152"/>
      <c r="D34" s="142"/>
      <c r="E34" s="151"/>
      <c r="F34" s="152"/>
      <c r="G34" s="142"/>
      <c r="H34" s="139"/>
      <c r="I34" s="147"/>
      <c r="J34" s="142"/>
    </row>
    <row r="35" customFormat="false" ht="22.5" hidden="false" customHeight="true" outlineLevel="0" collapsed="false">
      <c r="B35" s="151"/>
      <c r="C35" s="152"/>
      <c r="D35" s="142"/>
      <c r="E35" s="151"/>
      <c r="F35" s="152"/>
      <c r="G35" s="142"/>
      <c r="H35" s="139"/>
      <c r="I35" s="147"/>
      <c r="J35" s="142"/>
    </row>
    <row r="36" customFormat="false" ht="22.5" hidden="false" customHeight="true" outlineLevel="0" collapsed="false">
      <c r="B36" s="151"/>
      <c r="C36" s="152"/>
      <c r="D36" s="142"/>
      <c r="E36" s="151"/>
      <c r="F36" s="152"/>
      <c r="G36" s="142"/>
      <c r="H36" s="139"/>
      <c r="I36" s="147"/>
      <c r="J36" s="142"/>
    </row>
    <row r="37" customFormat="false" ht="22.5" hidden="false" customHeight="true" outlineLevel="0" collapsed="false">
      <c r="B37" s="151"/>
      <c r="C37" s="152"/>
      <c r="D37" s="142"/>
      <c r="E37" s="151"/>
      <c r="F37" s="152"/>
      <c r="G37" s="142"/>
      <c r="H37" s="139"/>
      <c r="I37" s="147"/>
      <c r="J37" s="142"/>
    </row>
    <row r="38" customFormat="false" ht="22.5" hidden="false" customHeight="true" outlineLevel="0" collapsed="false">
      <c r="B38" s="151"/>
      <c r="C38" s="152"/>
      <c r="D38" s="142"/>
      <c r="E38" s="151"/>
      <c r="F38" s="152"/>
      <c r="G38" s="142"/>
      <c r="H38" s="139"/>
      <c r="I38" s="147"/>
      <c r="J38" s="142"/>
    </row>
    <row r="39" customFormat="false" ht="22.5" hidden="false" customHeight="true" outlineLevel="0" collapsed="false">
      <c r="B39" s="151"/>
      <c r="C39" s="152"/>
      <c r="D39" s="142"/>
      <c r="E39" s="151"/>
      <c r="F39" s="152"/>
      <c r="G39" s="142"/>
      <c r="H39" s="139"/>
      <c r="I39" s="147"/>
      <c r="J39" s="142"/>
    </row>
    <row r="40" customFormat="false" ht="22.5" hidden="false" customHeight="true" outlineLevel="0" collapsed="false">
      <c r="B40" s="151"/>
      <c r="C40" s="152"/>
      <c r="D40" s="142"/>
      <c r="E40" s="151"/>
      <c r="F40" s="152"/>
      <c r="G40" s="142"/>
      <c r="H40" s="139"/>
      <c r="I40" s="147"/>
      <c r="J40" s="142"/>
    </row>
    <row r="41" customFormat="false" ht="22.5" hidden="false" customHeight="true" outlineLevel="0" collapsed="false">
      <c r="B41" s="151"/>
      <c r="C41" s="152"/>
      <c r="D41" s="142"/>
      <c r="E41" s="151"/>
      <c r="F41" s="152"/>
      <c r="G41" s="142"/>
      <c r="H41" s="139"/>
      <c r="I41" s="147"/>
      <c r="J41" s="142"/>
    </row>
    <row r="42" customFormat="false" ht="22.5" hidden="false" customHeight="true" outlineLevel="0" collapsed="false">
      <c r="B42" s="151"/>
      <c r="C42" s="152"/>
      <c r="D42" s="142"/>
      <c r="E42" s="151"/>
      <c r="F42" s="152"/>
      <c r="G42" s="142"/>
      <c r="H42" s="139"/>
      <c r="I42" s="147"/>
      <c r="J42" s="142"/>
    </row>
    <row r="43" customFormat="false" ht="22.5" hidden="false" customHeight="true" outlineLevel="0" collapsed="false">
      <c r="B43" s="151"/>
      <c r="C43" s="152"/>
      <c r="D43" s="142"/>
      <c r="E43" s="151"/>
      <c r="F43" s="152"/>
      <c r="G43" s="142"/>
      <c r="H43" s="139"/>
      <c r="I43" s="147"/>
      <c r="J43" s="142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4" activeCellId="0" sqref="C34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12"/>
    <col collapsed="false" customWidth="true" hidden="false" outlineLevel="0" max="3" min="3" style="86" width="12.62"/>
    <col collapsed="false" customWidth="true" hidden="false" outlineLevel="0" max="4" min="4" style="86" width="9.62"/>
    <col collapsed="false" customWidth="true" hidden="false" outlineLevel="0" max="5" min="5" style="86" width="9.12"/>
    <col collapsed="false" customWidth="true" hidden="false" outlineLevel="0" max="6" min="6" style="86" width="12.62"/>
    <col collapsed="false" customWidth="true" hidden="false" outlineLevel="0" max="7" min="7" style="86" width="9.62"/>
    <col collapsed="false" customWidth="true" hidden="false" outlineLevel="0" max="8" min="8" style="86" width="9.12"/>
    <col collapsed="false" customWidth="true" hidden="false" outlineLevel="0" max="9" min="9" style="86" width="12.62"/>
    <col collapsed="false" customWidth="true" hidden="false" outlineLevel="0" max="10" min="10" style="86" width="9.62"/>
    <col collapsed="false" customWidth="false" hidden="false" outlineLevel="0" max="257" min="11" style="86" width="8.99"/>
  </cols>
  <sheetData>
    <row r="1" customFormat="false" ht="20.1" hidden="false" customHeight="true" outlineLevel="0" collapsed="false">
      <c r="B1" s="87"/>
      <c r="C1" s="88"/>
      <c r="D1" s="88"/>
      <c r="E1" s="88"/>
      <c r="F1" s="88"/>
      <c r="G1" s="89" t="s">
        <v>52</v>
      </c>
      <c r="H1" s="89"/>
      <c r="I1" s="89"/>
      <c r="J1" s="89"/>
    </row>
    <row r="2" customFormat="false" ht="21.95" hidden="false" customHeight="true" outlineLevel="0" collapsed="false">
      <c r="B2" s="90" t="s">
        <v>53</v>
      </c>
      <c r="C2" s="90"/>
      <c r="D2" s="90"/>
      <c r="E2" s="92"/>
      <c r="F2" s="92"/>
      <c r="G2" s="92"/>
      <c r="H2" s="92"/>
      <c r="I2" s="92"/>
      <c r="J2" s="93"/>
    </row>
    <row r="3" s="100" customFormat="true" ht="21.95" hidden="false" customHeight="true" outlineLevel="0" collapsed="false">
      <c r="B3" s="94"/>
      <c r="C3" s="95"/>
      <c r="D3" s="144" t="s">
        <v>88</v>
      </c>
      <c r="E3" s="144"/>
      <c r="F3" s="144"/>
      <c r="G3" s="97" t="str">
        <f aca="false">B23</f>
        <v>副 団 長</v>
      </c>
      <c r="H3" s="146" t="str">
        <f aca="false">C23</f>
        <v>新　喜美子</v>
      </c>
      <c r="I3" s="146"/>
      <c r="J3" s="99" t="s">
        <v>54</v>
      </c>
    </row>
    <row r="4" customFormat="false" ht="9.95" hidden="false" customHeight="true" outlineLevel="0" collapsed="false">
      <c r="B4" s="101"/>
      <c r="C4" s="92"/>
      <c r="D4" s="92"/>
      <c r="E4" s="92"/>
      <c r="F4" s="92"/>
      <c r="G4" s="92"/>
      <c r="H4" s="92"/>
      <c r="I4" s="92"/>
      <c r="J4" s="102"/>
    </row>
    <row r="5" customFormat="false" ht="21.95" hidden="false" customHeight="true" outlineLevel="0" collapsed="false">
      <c r="B5" s="101"/>
      <c r="C5" s="92"/>
      <c r="D5" s="92"/>
      <c r="E5" s="103" t="s">
        <v>55</v>
      </c>
      <c r="F5" s="103"/>
      <c r="G5" s="103"/>
      <c r="H5" s="92"/>
      <c r="I5" s="92"/>
      <c r="J5" s="102"/>
    </row>
    <row r="6" customFormat="false" ht="21.95" hidden="false" customHeight="true" outlineLevel="0" collapsed="false">
      <c r="B6" s="90" t="s">
        <v>56</v>
      </c>
      <c r="C6" s="90"/>
      <c r="D6" s="90"/>
      <c r="E6" s="90"/>
      <c r="F6" s="90"/>
      <c r="G6" s="90"/>
      <c r="H6" s="90"/>
      <c r="I6" s="92"/>
      <c r="J6" s="102"/>
    </row>
    <row r="7" customFormat="false" ht="21.95" hidden="false" customHeight="true" outlineLevel="0" collapsed="false">
      <c r="B7" s="104"/>
      <c r="C7" s="105"/>
      <c r="D7" s="105"/>
      <c r="E7" s="105"/>
      <c r="F7" s="106" t="s">
        <v>5</v>
      </c>
      <c r="G7" s="107" t="s">
        <v>57</v>
      </c>
      <c r="H7" s="107"/>
      <c r="I7" s="107"/>
      <c r="J7" s="107"/>
    </row>
    <row r="8" customFormat="false" ht="24" hidden="false" customHeight="true" outlineLevel="0" collapsed="false">
      <c r="B8" s="108" t="s">
        <v>6</v>
      </c>
      <c r="C8" s="109" t="s">
        <v>58</v>
      </c>
      <c r="D8" s="109"/>
      <c r="E8" s="109"/>
      <c r="F8" s="109"/>
      <c r="G8" s="109"/>
      <c r="H8" s="109"/>
      <c r="I8" s="109"/>
      <c r="J8" s="109"/>
    </row>
    <row r="9" customFormat="false" ht="24" hidden="false" customHeight="true" outlineLevel="0" collapsed="false">
      <c r="B9" s="108" t="s">
        <v>14</v>
      </c>
      <c r="C9" s="109"/>
      <c r="D9" s="109"/>
      <c r="E9" s="109"/>
      <c r="F9" s="109"/>
      <c r="G9" s="109"/>
      <c r="H9" s="109"/>
      <c r="I9" s="109"/>
      <c r="J9" s="109"/>
    </row>
    <row r="10" customFormat="false" ht="24" hidden="false" customHeight="true" outlineLevel="0" collapsed="false">
      <c r="B10" s="108" t="s">
        <v>59</v>
      </c>
      <c r="C10" s="110"/>
      <c r="D10" s="111"/>
      <c r="E10" s="111"/>
      <c r="F10" s="112" t="s">
        <v>60</v>
      </c>
      <c r="G10" s="110"/>
      <c r="H10" s="110"/>
      <c r="I10" s="110"/>
      <c r="J10" s="113"/>
    </row>
    <row r="11" customFormat="false" ht="12.95" hidden="false" customHeight="true" outlineLevel="0" collapsed="false">
      <c r="B11" s="114" t="s">
        <v>61</v>
      </c>
      <c r="C11" s="115"/>
      <c r="D11" s="115"/>
      <c r="E11" s="115"/>
      <c r="F11" s="115"/>
      <c r="G11" s="115"/>
      <c r="H11" s="115"/>
      <c r="I11" s="115"/>
      <c r="J11" s="115"/>
    </row>
    <row r="12" customFormat="false" ht="12.95" hidden="false" customHeight="true" outlineLevel="0" collapsed="false">
      <c r="B12" s="116" t="s">
        <v>62</v>
      </c>
      <c r="C12" s="115"/>
      <c r="D12" s="115"/>
      <c r="E12" s="115"/>
      <c r="F12" s="115"/>
      <c r="G12" s="115"/>
      <c r="H12" s="115"/>
      <c r="I12" s="115"/>
      <c r="J12" s="115"/>
    </row>
    <row r="13" customFormat="false" ht="12.95" hidden="false" customHeight="true" outlineLevel="0" collapsed="false">
      <c r="B13" s="117" t="s">
        <v>63</v>
      </c>
      <c r="C13" s="115"/>
      <c r="D13" s="115"/>
      <c r="E13" s="115"/>
      <c r="F13" s="115"/>
      <c r="G13" s="115"/>
      <c r="H13" s="115"/>
      <c r="I13" s="115"/>
      <c r="J13" s="115"/>
    </row>
    <row r="14" customFormat="false" ht="24" hidden="false" customHeight="true" outlineLevel="0" collapsed="false">
      <c r="B14" s="118" t="s">
        <v>64</v>
      </c>
      <c r="C14" s="119" t="s">
        <v>78</v>
      </c>
      <c r="D14" s="119"/>
      <c r="E14" s="119"/>
      <c r="F14" s="119"/>
      <c r="G14" s="119"/>
      <c r="H14" s="119"/>
      <c r="I14" s="120" t="s">
        <v>79</v>
      </c>
      <c r="J14" s="120"/>
    </row>
    <row r="15" customFormat="false" ht="12.95" hidden="false" customHeight="true" outlineLevel="0" collapsed="false">
      <c r="B15" s="121" t="s">
        <v>67</v>
      </c>
      <c r="C15" s="122"/>
      <c r="D15" s="123"/>
      <c r="E15" s="123"/>
      <c r="F15" s="123"/>
      <c r="G15" s="123"/>
      <c r="H15" s="123"/>
      <c r="I15" s="123"/>
      <c r="J15" s="124"/>
      <c r="L15" s="125"/>
      <c r="M15" s="125"/>
      <c r="N15" s="125"/>
      <c r="O15" s="125"/>
      <c r="P15" s="125"/>
      <c r="Q15" s="125"/>
      <c r="R15" s="125"/>
      <c r="S15" s="125"/>
    </row>
    <row r="16" customFormat="false" ht="12.95" hidden="false" customHeight="true" outlineLevel="0" collapsed="false">
      <c r="B16" s="126" t="s">
        <v>68</v>
      </c>
      <c r="C16" s="127"/>
      <c r="D16" s="128"/>
      <c r="E16" s="128"/>
      <c r="F16" s="128"/>
      <c r="G16" s="128"/>
      <c r="H16" s="128"/>
      <c r="I16" s="128"/>
      <c r="J16" s="129"/>
      <c r="L16" s="125"/>
      <c r="M16" s="125"/>
      <c r="N16" s="125"/>
      <c r="O16" s="125"/>
      <c r="P16" s="125"/>
      <c r="Q16" s="125"/>
      <c r="R16" s="125"/>
      <c r="S16" s="125"/>
    </row>
    <row r="17" customFormat="false" ht="12.95" hidden="false" customHeight="true" outlineLevel="0" collapsed="false">
      <c r="B17" s="126" t="s">
        <v>69</v>
      </c>
      <c r="C17" s="127"/>
      <c r="D17" s="128"/>
      <c r="E17" s="128"/>
      <c r="F17" s="128"/>
      <c r="G17" s="128"/>
      <c r="H17" s="128"/>
      <c r="I17" s="128"/>
      <c r="J17" s="129"/>
      <c r="L17" s="125"/>
      <c r="M17" s="125"/>
      <c r="N17" s="125"/>
      <c r="O17" s="125"/>
      <c r="P17" s="125"/>
      <c r="Q17" s="125"/>
      <c r="R17" s="125"/>
      <c r="S17" s="125"/>
    </row>
    <row r="18" customFormat="false" ht="12.95" hidden="false" customHeight="true" outlineLevel="0" collapsed="false">
      <c r="B18" s="130" t="s">
        <v>70</v>
      </c>
      <c r="C18" s="131"/>
      <c r="D18" s="132"/>
      <c r="E18" s="132"/>
      <c r="F18" s="132"/>
      <c r="G18" s="132"/>
      <c r="H18" s="132"/>
      <c r="I18" s="132"/>
      <c r="J18" s="133"/>
      <c r="L18" s="125"/>
      <c r="M18" s="125"/>
      <c r="N18" s="125"/>
      <c r="O18" s="125"/>
      <c r="P18" s="125"/>
      <c r="Q18" s="125"/>
      <c r="R18" s="125"/>
      <c r="S18" s="125"/>
    </row>
    <row r="19" customFormat="false" ht="12.95" hidden="false" customHeight="true" outlineLevel="0" collapsed="false">
      <c r="B19" s="114" t="s">
        <v>34</v>
      </c>
      <c r="C19" s="134"/>
      <c r="D19" s="134"/>
      <c r="E19" s="134"/>
      <c r="F19" s="134"/>
      <c r="G19" s="134"/>
      <c r="H19" s="134"/>
      <c r="I19" s="134"/>
      <c r="J19" s="134"/>
    </row>
    <row r="20" customFormat="false" ht="12.95" hidden="false" customHeight="true" outlineLevel="0" collapsed="false">
      <c r="B20" s="117" t="s">
        <v>71</v>
      </c>
      <c r="C20" s="134"/>
      <c r="D20" s="134"/>
      <c r="E20" s="134"/>
      <c r="F20" s="134"/>
      <c r="G20" s="134"/>
      <c r="H20" s="134"/>
      <c r="I20" s="134"/>
      <c r="J20" s="134"/>
    </row>
    <row r="21" customFormat="false" ht="20.25" hidden="false" customHeight="true" outlineLevel="0" collapsed="false">
      <c r="B21" s="135" t="s">
        <v>80</v>
      </c>
      <c r="C21" s="135"/>
      <c r="D21" s="135"/>
      <c r="E21" s="135"/>
      <c r="F21" s="135"/>
      <c r="G21" s="135"/>
      <c r="H21" s="135"/>
      <c r="I21" s="135"/>
      <c r="J21" s="135"/>
    </row>
    <row r="22" customFormat="false" ht="20.25" hidden="false" customHeight="true" outlineLevel="0" collapsed="false">
      <c r="B22" s="136" t="s">
        <v>73</v>
      </c>
      <c r="C22" s="136" t="s">
        <v>74</v>
      </c>
      <c r="D22" s="136" t="s">
        <v>81</v>
      </c>
      <c r="E22" s="136" t="s">
        <v>73</v>
      </c>
      <c r="F22" s="136" t="s">
        <v>74</v>
      </c>
      <c r="G22" s="136" t="s">
        <v>81</v>
      </c>
      <c r="H22" s="136" t="s">
        <v>73</v>
      </c>
      <c r="I22" s="136" t="s">
        <v>74</v>
      </c>
      <c r="J22" s="136" t="s">
        <v>81</v>
      </c>
    </row>
    <row r="23" customFormat="false" ht="22.5" hidden="false" customHeight="true" outlineLevel="0" collapsed="false">
      <c r="B23" s="136" t="s">
        <v>84</v>
      </c>
      <c r="C23" s="147" t="s">
        <v>89</v>
      </c>
      <c r="D23" s="142"/>
      <c r="E23" s="139"/>
      <c r="F23" s="147"/>
      <c r="G23" s="142"/>
      <c r="H23" s="139"/>
      <c r="I23" s="147"/>
      <c r="J23" s="142"/>
    </row>
    <row r="24" customFormat="false" ht="22.5" hidden="false" customHeight="true" outlineLevel="0" collapsed="false">
      <c r="B24" s="136" t="s">
        <v>90</v>
      </c>
      <c r="C24" s="147" t="s">
        <v>91</v>
      </c>
      <c r="D24" s="142"/>
      <c r="E24" s="139"/>
      <c r="F24" s="147"/>
      <c r="G24" s="142"/>
      <c r="H24" s="139"/>
      <c r="I24" s="147"/>
      <c r="J24" s="142"/>
    </row>
    <row r="25" customFormat="false" ht="22.5" hidden="false" customHeight="true" outlineLevel="0" collapsed="false">
      <c r="B25" s="136" t="s">
        <v>92</v>
      </c>
      <c r="C25" s="147" t="s">
        <v>93</v>
      </c>
      <c r="D25" s="142"/>
      <c r="E25" s="139"/>
      <c r="F25" s="147"/>
      <c r="G25" s="142"/>
      <c r="H25" s="139"/>
      <c r="I25" s="147"/>
      <c r="J25" s="142"/>
    </row>
    <row r="26" customFormat="false" ht="22.5" hidden="false" customHeight="true" outlineLevel="0" collapsed="false">
      <c r="B26" s="136" t="s">
        <v>94</v>
      </c>
      <c r="C26" s="147" t="s">
        <v>95</v>
      </c>
      <c r="D26" s="142"/>
      <c r="E26" s="139"/>
      <c r="F26" s="147"/>
      <c r="G26" s="142"/>
      <c r="H26" s="139"/>
      <c r="I26" s="147"/>
      <c r="J26" s="142"/>
    </row>
    <row r="27" customFormat="false" ht="22.5" hidden="false" customHeight="true" outlineLevel="0" collapsed="false">
      <c r="B27" s="136" t="s">
        <v>94</v>
      </c>
      <c r="C27" s="147" t="s">
        <v>96</v>
      </c>
      <c r="D27" s="142"/>
      <c r="E27" s="139"/>
      <c r="F27" s="147"/>
      <c r="G27" s="142"/>
      <c r="H27" s="139"/>
      <c r="I27" s="147"/>
      <c r="J27" s="142"/>
    </row>
    <row r="28" customFormat="false" ht="22.5" hidden="false" customHeight="true" outlineLevel="0" collapsed="false">
      <c r="B28" s="136" t="s">
        <v>94</v>
      </c>
      <c r="C28" s="147" t="s">
        <v>97</v>
      </c>
      <c r="D28" s="142"/>
      <c r="E28" s="139"/>
      <c r="F28" s="147"/>
      <c r="G28" s="142"/>
      <c r="H28" s="139"/>
      <c r="I28" s="147"/>
      <c r="J28" s="142"/>
    </row>
    <row r="29" customFormat="false" ht="22.5" hidden="false" customHeight="true" outlineLevel="0" collapsed="false">
      <c r="B29" s="136" t="s">
        <v>94</v>
      </c>
      <c r="C29" s="147" t="s">
        <v>98</v>
      </c>
      <c r="D29" s="142"/>
      <c r="E29" s="139"/>
      <c r="F29" s="147"/>
      <c r="G29" s="142"/>
      <c r="H29" s="139"/>
      <c r="I29" s="147"/>
      <c r="J29" s="142"/>
    </row>
    <row r="30" customFormat="false" ht="22.5" hidden="false" customHeight="true" outlineLevel="0" collapsed="false">
      <c r="B30" s="136" t="s">
        <v>94</v>
      </c>
      <c r="C30" s="147" t="s">
        <v>99</v>
      </c>
      <c r="D30" s="142"/>
      <c r="E30" s="139"/>
      <c r="F30" s="147"/>
      <c r="G30" s="142"/>
      <c r="H30" s="139"/>
      <c r="I30" s="147"/>
      <c r="J30" s="142"/>
    </row>
    <row r="31" customFormat="false" ht="22.5" hidden="false" customHeight="true" outlineLevel="0" collapsed="false">
      <c r="B31" s="136" t="s">
        <v>94</v>
      </c>
      <c r="C31" s="147" t="s">
        <v>100</v>
      </c>
      <c r="D31" s="142"/>
      <c r="E31" s="139"/>
      <c r="F31" s="147"/>
      <c r="G31" s="142"/>
      <c r="H31" s="139"/>
      <c r="I31" s="147"/>
      <c r="J31" s="142"/>
    </row>
    <row r="32" customFormat="false" ht="22.5" hidden="false" customHeight="true" outlineLevel="0" collapsed="false">
      <c r="B32" s="136" t="s">
        <v>94</v>
      </c>
      <c r="C32" s="147" t="s">
        <v>101</v>
      </c>
      <c r="D32" s="142"/>
      <c r="E32" s="139"/>
      <c r="F32" s="147"/>
      <c r="G32" s="142"/>
      <c r="H32" s="139"/>
      <c r="I32" s="147"/>
      <c r="J32" s="142"/>
    </row>
    <row r="33" customFormat="false" ht="22.5" hidden="false" customHeight="true" outlineLevel="0" collapsed="false">
      <c r="B33" s="139"/>
      <c r="C33" s="147"/>
      <c r="D33" s="142"/>
      <c r="E33" s="139"/>
      <c r="F33" s="147"/>
      <c r="G33" s="142"/>
      <c r="H33" s="139"/>
      <c r="I33" s="147"/>
      <c r="J33" s="142"/>
    </row>
    <row r="34" customFormat="false" ht="22.5" hidden="false" customHeight="true" outlineLevel="0" collapsed="false">
      <c r="B34" s="139"/>
      <c r="C34" s="147"/>
      <c r="D34" s="142"/>
      <c r="E34" s="139"/>
      <c r="F34" s="147"/>
      <c r="G34" s="142"/>
      <c r="H34" s="139"/>
      <c r="I34" s="147"/>
      <c r="J34" s="142"/>
    </row>
    <row r="35" customFormat="false" ht="22.5" hidden="false" customHeight="true" outlineLevel="0" collapsed="false">
      <c r="B35" s="139"/>
      <c r="C35" s="147"/>
      <c r="D35" s="142"/>
      <c r="E35" s="139"/>
      <c r="F35" s="147"/>
      <c r="G35" s="142"/>
      <c r="H35" s="139"/>
      <c r="I35" s="147"/>
      <c r="J35" s="142"/>
    </row>
    <row r="36" customFormat="false" ht="22.5" hidden="false" customHeight="true" outlineLevel="0" collapsed="false">
      <c r="B36" s="139"/>
      <c r="C36" s="147"/>
      <c r="D36" s="142"/>
      <c r="E36" s="139"/>
      <c r="F36" s="147"/>
      <c r="G36" s="142"/>
      <c r="H36" s="139"/>
      <c r="I36" s="147"/>
      <c r="J36" s="142"/>
    </row>
    <row r="37" customFormat="false" ht="22.5" hidden="false" customHeight="true" outlineLevel="0" collapsed="false">
      <c r="B37" s="139"/>
      <c r="C37" s="147"/>
      <c r="D37" s="142"/>
      <c r="E37" s="139"/>
      <c r="F37" s="147"/>
      <c r="G37" s="142"/>
      <c r="H37" s="139"/>
      <c r="I37" s="147"/>
      <c r="J37" s="142"/>
    </row>
    <row r="38" customFormat="false" ht="22.5" hidden="false" customHeight="true" outlineLevel="0" collapsed="false">
      <c r="B38" s="139"/>
      <c r="C38" s="147"/>
      <c r="D38" s="142"/>
      <c r="E38" s="139"/>
      <c r="F38" s="147"/>
      <c r="G38" s="142"/>
      <c r="H38" s="139"/>
      <c r="I38" s="147"/>
      <c r="J38" s="142"/>
    </row>
    <row r="39" customFormat="false" ht="22.5" hidden="false" customHeight="true" outlineLevel="0" collapsed="false">
      <c r="B39" s="139"/>
      <c r="C39" s="147"/>
      <c r="D39" s="142"/>
      <c r="E39" s="139"/>
      <c r="F39" s="147"/>
      <c r="G39" s="142"/>
      <c r="H39" s="139"/>
      <c r="I39" s="147"/>
      <c r="J39" s="142"/>
    </row>
    <row r="40" customFormat="false" ht="22.5" hidden="false" customHeight="true" outlineLevel="0" collapsed="false">
      <c r="B40" s="139"/>
      <c r="C40" s="147"/>
      <c r="D40" s="142"/>
      <c r="E40" s="139"/>
      <c r="F40" s="147"/>
      <c r="G40" s="142"/>
      <c r="H40" s="139"/>
      <c r="I40" s="147"/>
      <c r="J40" s="142"/>
    </row>
    <row r="41" customFormat="false" ht="22.5" hidden="false" customHeight="true" outlineLevel="0" collapsed="false">
      <c r="B41" s="139"/>
      <c r="C41" s="147"/>
      <c r="D41" s="142"/>
      <c r="E41" s="139"/>
      <c r="F41" s="147"/>
      <c r="G41" s="142"/>
      <c r="H41" s="139"/>
      <c r="I41" s="147"/>
      <c r="J41" s="142"/>
    </row>
    <row r="42" customFormat="false" ht="22.5" hidden="false" customHeight="true" outlineLevel="0" collapsed="false">
      <c r="B42" s="139"/>
      <c r="C42" s="147"/>
      <c r="D42" s="142"/>
      <c r="E42" s="139"/>
      <c r="F42" s="147"/>
      <c r="G42" s="142"/>
      <c r="H42" s="139"/>
      <c r="I42" s="147"/>
      <c r="J42" s="142"/>
    </row>
    <row r="43" customFormat="false" ht="22.5" hidden="false" customHeight="true" outlineLevel="0" collapsed="false">
      <c r="B43" s="139"/>
      <c r="C43" s="147"/>
      <c r="D43" s="142"/>
      <c r="E43" s="139"/>
      <c r="F43" s="147"/>
      <c r="G43" s="142"/>
      <c r="H43" s="139"/>
      <c r="I43" s="147"/>
      <c r="J43" s="142"/>
    </row>
    <row r="44" customFormat="false" ht="13.5" hidden="false" customHeight="false" outlineLevel="0" collapsed="false">
      <c r="B44" s="143"/>
      <c r="E44" s="143"/>
      <c r="H44" s="143"/>
    </row>
    <row r="45" customFormat="false" ht="13.5" hidden="false" customHeight="false" outlineLevel="0" collapsed="false">
      <c r="B45" s="143"/>
      <c r="E45" s="143"/>
    </row>
    <row r="46" customFormat="false" ht="13.5" hidden="false" customHeight="false" outlineLevel="0" collapsed="false">
      <c r="B46" s="143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12"/>
    <col collapsed="false" customWidth="true" hidden="false" outlineLevel="0" max="3" min="3" style="86" width="12.62"/>
    <col collapsed="false" customWidth="true" hidden="false" outlineLevel="0" max="4" min="4" style="86" width="9.62"/>
    <col collapsed="false" customWidth="true" hidden="false" outlineLevel="0" max="5" min="5" style="86" width="9.12"/>
    <col collapsed="false" customWidth="true" hidden="false" outlineLevel="0" max="6" min="6" style="86" width="12.62"/>
    <col collapsed="false" customWidth="true" hidden="false" outlineLevel="0" max="7" min="7" style="86" width="9.62"/>
    <col collapsed="false" customWidth="true" hidden="false" outlineLevel="0" max="8" min="8" style="86" width="9.12"/>
    <col collapsed="false" customWidth="true" hidden="false" outlineLevel="0" max="9" min="9" style="86" width="12.62"/>
    <col collapsed="false" customWidth="true" hidden="false" outlineLevel="0" max="10" min="10" style="86" width="9.62"/>
    <col collapsed="false" customWidth="false" hidden="false" outlineLevel="0" max="257" min="11" style="86" width="8.99"/>
  </cols>
  <sheetData>
    <row r="1" customFormat="false" ht="20.1" hidden="false" customHeight="true" outlineLevel="0" collapsed="false">
      <c r="B1" s="87"/>
      <c r="C1" s="88"/>
      <c r="D1" s="88"/>
      <c r="E1" s="88"/>
      <c r="F1" s="88"/>
      <c r="G1" s="89" t="s">
        <v>52</v>
      </c>
      <c r="H1" s="89"/>
      <c r="I1" s="89"/>
      <c r="J1" s="89"/>
    </row>
    <row r="2" customFormat="false" ht="21.95" hidden="false" customHeight="true" outlineLevel="0" collapsed="false">
      <c r="B2" s="90" t="s">
        <v>53</v>
      </c>
      <c r="C2" s="90"/>
      <c r="D2" s="90"/>
      <c r="E2" s="92"/>
      <c r="F2" s="92"/>
      <c r="G2" s="92"/>
      <c r="H2" s="92"/>
      <c r="I2" s="92"/>
      <c r="J2" s="93"/>
    </row>
    <row r="3" s="100" customFormat="true" ht="21.95" hidden="false" customHeight="true" outlineLevel="0" collapsed="false">
      <c r="B3" s="94"/>
      <c r="C3" s="95"/>
      <c r="D3" s="144" t="s">
        <v>102</v>
      </c>
      <c r="E3" s="144"/>
      <c r="F3" s="144"/>
      <c r="G3" s="97" t="str">
        <f aca="false">B23</f>
        <v>分 団 長</v>
      </c>
      <c r="H3" s="146" t="str">
        <f aca="false">C23</f>
        <v>岡村　洋治</v>
      </c>
      <c r="I3" s="146"/>
      <c r="J3" s="99" t="s">
        <v>54</v>
      </c>
    </row>
    <row r="4" customFormat="false" ht="9.95" hidden="false" customHeight="true" outlineLevel="0" collapsed="false">
      <c r="B4" s="101"/>
      <c r="C4" s="92"/>
      <c r="D4" s="92"/>
      <c r="E4" s="92"/>
      <c r="F4" s="92"/>
      <c r="G4" s="92"/>
      <c r="H4" s="92"/>
      <c r="I4" s="92"/>
      <c r="J4" s="102"/>
    </row>
    <row r="5" customFormat="false" ht="21.95" hidden="false" customHeight="true" outlineLevel="0" collapsed="false">
      <c r="B5" s="101"/>
      <c r="C5" s="92"/>
      <c r="D5" s="92"/>
      <c r="E5" s="103" t="s">
        <v>55</v>
      </c>
      <c r="F5" s="103"/>
      <c r="G5" s="103"/>
      <c r="H5" s="92"/>
      <c r="I5" s="92"/>
      <c r="J5" s="102"/>
    </row>
    <row r="6" customFormat="false" ht="21.95" hidden="false" customHeight="true" outlineLevel="0" collapsed="false">
      <c r="B6" s="90" t="s">
        <v>56</v>
      </c>
      <c r="C6" s="90"/>
      <c r="D6" s="90"/>
      <c r="E6" s="90"/>
      <c r="F6" s="90"/>
      <c r="G6" s="90"/>
      <c r="H6" s="90"/>
      <c r="I6" s="92"/>
      <c r="J6" s="102"/>
    </row>
    <row r="7" customFormat="false" ht="21.95" hidden="false" customHeight="true" outlineLevel="0" collapsed="false">
      <c r="B7" s="104"/>
      <c r="C7" s="105"/>
      <c r="D7" s="105"/>
      <c r="E7" s="105"/>
      <c r="F7" s="106" t="s">
        <v>5</v>
      </c>
      <c r="G7" s="107" t="s">
        <v>57</v>
      </c>
      <c r="H7" s="107"/>
      <c r="I7" s="107"/>
      <c r="J7" s="107"/>
    </row>
    <row r="8" customFormat="false" ht="24" hidden="false" customHeight="true" outlineLevel="0" collapsed="false">
      <c r="B8" s="108" t="s">
        <v>6</v>
      </c>
      <c r="C8" s="109" t="s">
        <v>58</v>
      </c>
      <c r="D8" s="109"/>
      <c r="E8" s="109"/>
      <c r="F8" s="109"/>
      <c r="G8" s="109"/>
      <c r="H8" s="109"/>
      <c r="I8" s="109"/>
      <c r="J8" s="109"/>
    </row>
    <row r="9" customFormat="false" ht="24" hidden="false" customHeight="true" outlineLevel="0" collapsed="false">
      <c r="B9" s="108" t="s">
        <v>14</v>
      </c>
      <c r="C9" s="109"/>
      <c r="D9" s="109"/>
      <c r="E9" s="109"/>
      <c r="F9" s="109"/>
      <c r="G9" s="109"/>
      <c r="H9" s="109"/>
      <c r="I9" s="109"/>
      <c r="J9" s="109"/>
    </row>
    <row r="10" customFormat="false" ht="24" hidden="false" customHeight="true" outlineLevel="0" collapsed="false">
      <c r="B10" s="108" t="s">
        <v>59</v>
      </c>
      <c r="C10" s="110"/>
      <c r="D10" s="111"/>
      <c r="E10" s="111"/>
      <c r="F10" s="112" t="s">
        <v>60</v>
      </c>
      <c r="G10" s="110"/>
      <c r="H10" s="110"/>
      <c r="I10" s="110"/>
      <c r="J10" s="113"/>
    </row>
    <row r="11" customFormat="false" ht="12.95" hidden="false" customHeight="true" outlineLevel="0" collapsed="false">
      <c r="B11" s="114" t="s">
        <v>61</v>
      </c>
      <c r="C11" s="115"/>
      <c r="D11" s="115"/>
      <c r="E11" s="115"/>
      <c r="F11" s="115"/>
      <c r="G11" s="115"/>
      <c r="H11" s="115"/>
      <c r="I11" s="115"/>
      <c r="J11" s="115"/>
    </row>
    <row r="12" customFormat="false" ht="12.95" hidden="false" customHeight="true" outlineLevel="0" collapsed="false">
      <c r="B12" s="116" t="s">
        <v>62</v>
      </c>
      <c r="C12" s="115"/>
      <c r="D12" s="115"/>
      <c r="E12" s="115"/>
      <c r="F12" s="115"/>
      <c r="G12" s="115"/>
      <c r="H12" s="115"/>
      <c r="I12" s="115"/>
      <c r="J12" s="115"/>
    </row>
    <row r="13" customFormat="false" ht="12.95" hidden="false" customHeight="true" outlineLevel="0" collapsed="false">
      <c r="B13" s="117" t="s">
        <v>63</v>
      </c>
      <c r="C13" s="115"/>
      <c r="D13" s="115"/>
      <c r="E13" s="115"/>
      <c r="F13" s="115"/>
      <c r="G13" s="115"/>
      <c r="H13" s="115"/>
      <c r="I13" s="115"/>
      <c r="J13" s="115"/>
    </row>
    <row r="14" customFormat="false" ht="24" hidden="false" customHeight="true" outlineLevel="0" collapsed="false">
      <c r="B14" s="118" t="s">
        <v>64</v>
      </c>
      <c r="C14" s="119" t="s">
        <v>78</v>
      </c>
      <c r="D14" s="119"/>
      <c r="E14" s="119"/>
      <c r="F14" s="119"/>
      <c r="G14" s="119"/>
      <c r="H14" s="119"/>
      <c r="I14" s="120" t="s">
        <v>79</v>
      </c>
      <c r="J14" s="120"/>
    </row>
    <row r="15" customFormat="false" ht="12.95" hidden="false" customHeight="true" outlineLevel="0" collapsed="false">
      <c r="B15" s="121" t="s">
        <v>67</v>
      </c>
      <c r="C15" s="122"/>
      <c r="D15" s="123"/>
      <c r="E15" s="123"/>
      <c r="F15" s="123"/>
      <c r="G15" s="123"/>
      <c r="H15" s="123"/>
      <c r="I15" s="123"/>
      <c r="J15" s="124"/>
      <c r="L15" s="125"/>
      <c r="M15" s="125"/>
      <c r="N15" s="125"/>
      <c r="O15" s="125"/>
      <c r="P15" s="125"/>
      <c r="Q15" s="125"/>
      <c r="R15" s="125"/>
      <c r="S15" s="125"/>
    </row>
    <row r="16" customFormat="false" ht="12.95" hidden="false" customHeight="true" outlineLevel="0" collapsed="false">
      <c r="B16" s="126" t="s">
        <v>68</v>
      </c>
      <c r="C16" s="127"/>
      <c r="D16" s="128"/>
      <c r="E16" s="128"/>
      <c r="F16" s="128"/>
      <c r="G16" s="128"/>
      <c r="H16" s="128"/>
      <c r="I16" s="128"/>
      <c r="J16" s="129"/>
      <c r="L16" s="125"/>
      <c r="M16" s="125"/>
      <c r="N16" s="125"/>
      <c r="O16" s="125"/>
      <c r="P16" s="125"/>
      <c r="Q16" s="125"/>
      <c r="R16" s="125"/>
      <c r="S16" s="125"/>
    </row>
    <row r="17" customFormat="false" ht="12.95" hidden="false" customHeight="true" outlineLevel="0" collapsed="false">
      <c r="B17" s="126" t="s">
        <v>69</v>
      </c>
      <c r="C17" s="127"/>
      <c r="D17" s="128"/>
      <c r="E17" s="128"/>
      <c r="F17" s="128"/>
      <c r="G17" s="128"/>
      <c r="H17" s="128"/>
      <c r="I17" s="128"/>
      <c r="J17" s="129"/>
      <c r="L17" s="125"/>
      <c r="M17" s="125"/>
      <c r="N17" s="125"/>
      <c r="O17" s="125"/>
      <c r="P17" s="125"/>
      <c r="Q17" s="125"/>
      <c r="R17" s="125"/>
      <c r="S17" s="125"/>
    </row>
    <row r="18" customFormat="false" ht="12.95" hidden="false" customHeight="true" outlineLevel="0" collapsed="false">
      <c r="B18" s="130" t="s">
        <v>70</v>
      </c>
      <c r="C18" s="131"/>
      <c r="D18" s="132"/>
      <c r="E18" s="132"/>
      <c r="F18" s="132"/>
      <c r="G18" s="132"/>
      <c r="H18" s="132"/>
      <c r="I18" s="132"/>
      <c r="J18" s="133"/>
      <c r="L18" s="125"/>
      <c r="M18" s="125"/>
      <c r="N18" s="125"/>
      <c r="O18" s="125"/>
      <c r="P18" s="125"/>
      <c r="Q18" s="125"/>
      <c r="R18" s="125"/>
      <c r="S18" s="125"/>
    </row>
    <row r="19" customFormat="false" ht="12.95" hidden="false" customHeight="true" outlineLevel="0" collapsed="false">
      <c r="B19" s="114" t="s">
        <v>34</v>
      </c>
      <c r="C19" s="134"/>
      <c r="D19" s="134"/>
      <c r="E19" s="134"/>
      <c r="F19" s="134"/>
      <c r="G19" s="134"/>
      <c r="H19" s="134"/>
      <c r="I19" s="134"/>
      <c r="J19" s="134"/>
    </row>
    <row r="20" customFormat="false" ht="12.95" hidden="false" customHeight="true" outlineLevel="0" collapsed="false">
      <c r="B20" s="117" t="s">
        <v>71</v>
      </c>
      <c r="C20" s="134"/>
      <c r="D20" s="134"/>
      <c r="E20" s="134"/>
      <c r="F20" s="134"/>
      <c r="G20" s="134"/>
      <c r="H20" s="134"/>
      <c r="I20" s="134"/>
      <c r="J20" s="134"/>
    </row>
    <row r="21" customFormat="false" ht="20.25" hidden="false" customHeight="true" outlineLevel="0" collapsed="false">
      <c r="B21" s="135" t="s">
        <v>80</v>
      </c>
      <c r="C21" s="135"/>
      <c r="D21" s="135"/>
      <c r="E21" s="135"/>
      <c r="F21" s="135"/>
      <c r="G21" s="135"/>
      <c r="H21" s="135"/>
      <c r="I21" s="135"/>
      <c r="J21" s="135"/>
    </row>
    <row r="22" customFormat="false" ht="20.25" hidden="false" customHeight="true" outlineLevel="0" collapsed="false">
      <c r="B22" s="136" t="s">
        <v>73</v>
      </c>
      <c r="C22" s="136" t="s">
        <v>74</v>
      </c>
      <c r="D22" s="136" t="s">
        <v>81</v>
      </c>
      <c r="E22" s="136" t="s">
        <v>73</v>
      </c>
      <c r="F22" s="136" t="s">
        <v>74</v>
      </c>
      <c r="G22" s="136" t="s">
        <v>81</v>
      </c>
      <c r="H22" s="136" t="s">
        <v>73</v>
      </c>
      <c r="I22" s="136" t="s">
        <v>74</v>
      </c>
      <c r="J22" s="136" t="s">
        <v>81</v>
      </c>
    </row>
    <row r="23" customFormat="false" ht="22.5" hidden="false" customHeight="true" outlineLevel="0" collapsed="false">
      <c r="B23" s="136" t="s">
        <v>90</v>
      </c>
      <c r="C23" s="147" t="s">
        <v>103</v>
      </c>
      <c r="D23" s="142"/>
      <c r="E23" s="136" t="s">
        <v>94</v>
      </c>
      <c r="F23" s="147" t="s">
        <v>104</v>
      </c>
      <c r="G23" s="142"/>
      <c r="H23" s="136" t="s">
        <v>94</v>
      </c>
      <c r="I23" s="147" t="s">
        <v>105</v>
      </c>
      <c r="J23" s="142"/>
    </row>
    <row r="24" customFormat="false" ht="22.5" hidden="false" customHeight="true" outlineLevel="0" collapsed="false">
      <c r="B24" s="136" t="s">
        <v>106</v>
      </c>
      <c r="C24" s="147" t="s">
        <v>107</v>
      </c>
      <c r="D24" s="142"/>
      <c r="E24" s="136" t="s">
        <v>94</v>
      </c>
      <c r="F24" s="147" t="s">
        <v>108</v>
      </c>
      <c r="G24" s="142"/>
      <c r="H24" s="136" t="s">
        <v>94</v>
      </c>
      <c r="I24" s="147" t="s">
        <v>109</v>
      </c>
      <c r="J24" s="142"/>
    </row>
    <row r="25" customFormat="false" ht="22.5" hidden="false" customHeight="true" outlineLevel="0" collapsed="false">
      <c r="B25" s="136" t="s">
        <v>92</v>
      </c>
      <c r="C25" s="147" t="s">
        <v>110</v>
      </c>
      <c r="D25" s="142"/>
      <c r="E25" s="136" t="s">
        <v>94</v>
      </c>
      <c r="F25" s="147" t="s">
        <v>111</v>
      </c>
      <c r="G25" s="142"/>
      <c r="H25" s="136" t="s">
        <v>94</v>
      </c>
      <c r="I25" s="147" t="s">
        <v>112</v>
      </c>
      <c r="J25" s="142"/>
    </row>
    <row r="26" customFormat="false" ht="22.5" hidden="false" customHeight="true" outlineLevel="0" collapsed="false">
      <c r="B26" s="136" t="s">
        <v>92</v>
      </c>
      <c r="C26" s="147" t="s">
        <v>113</v>
      </c>
      <c r="D26" s="142"/>
      <c r="E26" s="136" t="s">
        <v>94</v>
      </c>
      <c r="F26" s="147" t="s">
        <v>114</v>
      </c>
      <c r="G26" s="142"/>
      <c r="H26" s="136" t="s">
        <v>94</v>
      </c>
      <c r="I26" s="147" t="s">
        <v>115</v>
      </c>
      <c r="J26" s="142"/>
    </row>
    <row r="27" customFormat="false" ht="22.5" hidden="false" customHeight="true" outlineLevel="0" collapsed="false">
      <c r="B27" s="136" t="s">
        <v>92</v>
      </c>
      <c r="C27" s="147" t="s">
        <v>116</v>
      </c>
      <c r="D27" s="142"/>
      <c r="E27" s="136" t="s">
        <v>94</v>
      </c>
      <c r="F27" s="147" t="s">
        <v>117</v>
      </c>
      <c r="G27" s="142"/>
      <c r="H27" s="136" t="s">
        <v>94</v>
      </c>
      <c r="I27" s="147" t="s">
        <v>118</v>
      </c>
      <c r="J27" s="142"/>
    </row>
    <row r="28" customFormat="false" ht="22.5" hidden="false" customHeight="true" outlineLevel="0" collapsed="false">
      <c r="B28" s="136" t="s">
        <v>119</v>
      </c>
      <c r="C28" s="147" t="s">
        <v>120</v>
      </c>
      <c r="D28" s="142"/>
      <c r="E28" s="136" t="s">
        <v>94</v>
      </c>
      <c r="F28" s="147" t="s">
        <v>121</v>
      </c>
      <c r="G28" s="142"/>
      <c r="H28" s="136" t="s">
        <v>94</v>
      </c>
      <c r="I28" s="147" t="s">
        <v>122</v>
      </c>
      <c r="J28" s="142"/>
    </row>
    <row r="29" customFormat="false" ht="22.5" hidden="false" customHeight="true" outlineLevel="0" collapsed="false">
      <c r="B29" s="136" t="s">
        <v>119</v>
      </c>
      <c r="C29" s="147" t="s">
        <v>123</v>
      </c>
      <c r="D29" s="142"/>
      <c r="E29" s="136" t="s">
        <v>94</v>
      </c>
      <c r="F29" s="147" t="s">
        <v>124</v>
      </c>
      <c r="G29" s="142"/>
      <c r="H29" s="136" t="s">
        <v>94</v>
      </c>
      <c r="I29" s="147" t="s">
        <v>125</v>
      </c>
      <c r="J29" s="142"/>
    </row>
    <row r="30" customFormat="false" ht="22.5" hidden="false" customHeight="true" outlineLevel="0" collapsed="false">
      <c r="B30" s="136" t="s">
        <v>119</v>
      </c>
      <c r="C30" s="147" t="s">
        <v>126</v>
      </c>
      <c r="D30" s="142"/>
      <c r="E30" s="136" t="s">
        <v>94</v>
      </c>
      <c r="F30" s="147" t="s">
        <v>127</v>
      </c>
      <c r="G30" s="142"/>
      <c r="H30" s="136" t="s">
        <v>94</v>
      </c>
      <c r="I30" s="147" t="s">
        <v>128</v>
      </c>
      <c r="J30" s="142"/>
    </row>
    <row r="31" customFormat="false" ht="22.5" hidden="false" customHeight="true" outlineLevel="0" collapsed="false">
      <c r="B31" s="136" t="s">
        <v>119</v>
      </c>
      <c r="C31" s="147" t="s">
        <v>129</v>
      </c>
      <c r="D31" s="142"/>
      <c r="E31" s="136" t="s">
        <v>94</v>
      </c>
      <c r="F31" s="147" t="s">
        <v>130</v>
      </c>
      <c r="G31" s="142"/>
      <c r="H31" s="136" t="s">
        <v>94</v>
      </c>
      <c r="I31" s="147" t="s">
        <v>131</v>
      </c>
      <c r="J31" s="142"/>
    </row>
    <row r="32" customFormat="false" ht="22.5" hidden="false" customHeight="true" outlineLevel="0" collapsed="false">
      <c r="B32" s="136" t="s">
        <v>119</v>
      </c>
      <c r="C32" s="147" t="s">
        <v>132</v>
      </c>
      <c r="D32" s="142"/>
      <c r="E32" s="136" t="s">
        <v>94</v>
      </c>
      <c r="F32" s="147" t="s">
        <v>133</v>
      </c>
      <c r="G32" s="142"/>
      <c r="H32" s="136" t="s">
        <v>94</v>
      </c>
      <c r="I32" s="147" t="s">
        <v>134</v>
      </c>
      <c r="J32" s="142"/>
    </row>
    <row r="33" customFormat="false" ht="22.5" hidden="false" customHeight="true" outlineLevel="0" collapsed="false">
      <c r="B33" s="136" t="s">
        <v>119</v>
      </c>
      <c r="C33" s="147" t="s">
        <v>135</v>
      </c>
      <c r="D33" s="142"/>
      <c r="E33" s="136" t="s">
        <v>94</v>
      </c>
      <c r="F33" s="147" t="s">
        <v>136</v>
      </c>
      <c r="G33" s="142"/>
      <c r="H33" s="136" t="s">
        <v>94</v>
      </c>
      <c r="I33" s="147" t="s">
        <v>137</v>
      </c>
      <c r="J33" s="142"/>
    </row>
    <row r="34" customFormat="false" ht="22.5" hidden="false" customHeight="true" outlineLevel="0" collapsed="false">
      <c r="B34" s="136" t="s">
        <v>119</v>
      </c>
      <c r="C34" s="147" t="s">
        <v>138</v>
      </c>
      <c r="D34" s="142"/>
      <c r="E34" s="136" t="s">
        <v>94</v>
      </c>
      <c r="F34" s="147" t="s">
        <v>139</v>
      </c>
      <c r="G34" s="142"/>
      <c r="H34" s="136" t="s">
        <v>94</v>
      </c>
      <c r="I34" s="147" t="s">
        <v>140</v>
      </c>
      <c r="J34" s="142"/>
    </row>
    <row r="35" customFormat="false" ht="22.5" hidden="false" customHeight="true" outlineLevel="0" collapsed="false">
      <c r="B35" s="136" t="s">
        <v>119</v>
      </c>
      <c r="C35" s="147" t="s">
        <v>141</v>
      </c>
      <c r="D35" s="142"/>
      <c r="E35" s="136" t="s">
        <v>94</v>
      </c>
      <c r="F35" s="147" t="s">
        <v>142</v>
      </c>
      <c r="G35" s="142"/>
      <c r="H35" s="136" t="s">
        <v>94</v>
      </c>
      <c r="I35" s="147" t="s">
        <v>143</v>
      </c>
      <c r="J35" s="142"/>
    </row>
    <row r="36" customFormat="false" ht="22.5" hidden="false" customHeight="true" outlineLevel="0" collapsed="false">
      <c r="B36" s="136" t="s">
        <v>119</v>
      </c>
      <c r="C36" s="147" t="s">
        <v>144</v>
      </c>
      <c r="D36" s="142"/>
      <c r="E36" s="136" t="s">
        <v>94</v>
      </c>
      <c r="F36" s="147" t="s">
        <v>145</v>
      </c>
      <c r="G36" s="142"/>
      <c r="H36" s="136" t="s">
        <v>94</v>
      </c>
      <c r="I36" s="147" t="s">
        <v>146</v>
      </c>
      <c r="J36" s="142"/>
    </row>
    <row r="37" customFormat="false" ht="22.5" hidden="false" customHeight="true" outlineLevel="0" collapsed="false">
      <c r="B37" s="136" t="s">
        <v>119</v>
      </c>
      <c r="C37" s="147" t="s">
        <v>147</v>
      </c>
      <c r="D37" s="142"/>
      <c r="E37" s="136" t="s">
        <v>94</v>
      </c>
      <c r="F37" s="147" t="s">
        <v>148</v>
      </c>
      <c r="G37" s="142"/>
      <c r="H37" s="136" t="s">
        <v>94</v>
      </c>
      <c r="I37" s="147" t="s">
        <v>149</v>
      </c>
      <c r="J37" s="142"/>
    </row>
    <row r="38" customFormat="false" ht="22.5" hidden="false" customHeight="true" outlineLevel="0" collapsed="false">
      <c r="B38" s="136" t="s">
        <v>119</v>
      </c>
      <c r="C38" s="147" t="s">
        <v>150</v>
      </c>
      <c r="D38" s="142"/>
      <c r="E38" s="136" t="s">
        <v>94</v>
      </c>
      <c r="F38" s="147" t="s">
        <v>151</v>
      </c>
      <c r="G38" s="142"/>
      <c r="H38" s="136" t="s">
        <v>94</v>
      </c>
      <c r="I38" s="147" t="s">
        <v>152</v>
      </c>
      <c r="J38" s="142"/>
    </row>
    <row r="39" customFormat="false" ht="22.5" hidden="false" customHeight="true" outlineLevel="0" collapsed="false">
      <c r="B39" s="136" t="s">
        <v>94</v>
      </c>
      <c r="C39" s="147" t="s">
        <v>153</v>
      </c>
      <c r="D39" s="142"/>
      <c r="E39" s="136" t="s">
        <v>94</v>
      </c>
      <c r="F39" s="147" t="s">
        <v>154</v>
      </c>
      <c r="G39" s="142"/>
      <c r="H39" s="136" t="s">
        <v>94</v>
      </c>
      <c r="I39" s="147" t="s">
        <v>155</v>
      </c>
      <c r="J39" s="142"/>
    </row>
    <row r="40" customFormat="false" ht="22.5" hidden="false" customHeight="true" outlineLevel="0" collapsed="false">
      <c r="B40" s="136" t="s">
        <v>94</v>
      </c>
      <c r="C40" s="147" t="s">
        <v>156</v>
      </c>
      <c r="D40" s="142"/>
      <c r="E40" s="136" t="s">
        <v>94</v>
      </c>
      <c r="F40" s="147" t="s">
        <v>157</v>
      </c>
      <c r="G40" s="142"/>
      <c r="H40" s="136" t="s">
        <v>94</v>
      </c>
      <c r="I40" s="147" t="s">
        <v>158</v>
      </c>
      <c r="J40" s="142"/>
    </row>
    <row r="41" customFormat="false" ht="22.5" hidden="false" customHeight="true" outlineLevel="0" collapsed="false">
      <c r="B41" s="136" t="s">
        <v>94</v>
      </c>
      <c r="C41" s="147" t="s">
        <v>159</v>
      </c>
      <c r="D41" s="142"/>
      <c r="E41" s="136" t="s">
        <v>94</v>
      </c>
      <c r="F41" s="147" t="s">
        <v>160</v>
      </c>
      <c r="G41" s="142"/>
      <c r="H41" s="139"/>
      <c r="I41" s="147"/>
      <c r="J41" s="142"/>
    </row>
    <row r="42" customFormat="false" ht="22.5" hidden="false" customHeight="true" outlineLevel="0" collapsed="false">
      <c r="B42" s="136" t="s">
        <v>94</v>
      </c>
      <c r="C42" s="147" t="s">
        <v>161</v>
      </c>
      <c r="D42" s="142"/>
      <c r="E42" s="136" t="s">
        <v>94</v>
      </c>
      <c r="F42" s="147" t="s">
        <v>162</v>
      </c>
      <c r="G42" s="142"/>
      <c r="H42" s="139"/>
      <c r="I42" s="147"/>
      <c r="J42" s="142"/>
    </row>
    <row r="43" customFormat="false" ht="22.5" hidden="false" customHeight="true" outlineLevel="0" collapsed="false">
      <c r="B43" s="136" t="s">
        <v>94</v>
      </c>
      <c r="C43" s="147" t="s">
        <v>163</v>
      </c>
      <c r="D43" s="142"/>
      <c r="E43" s="136" t="s">
        <v>94</v>
      </c>
      <c r="F43" s="147" t="s">
        <v>164</v>
      </c>
      <c r="G43" s="142"/>
      <c r="H43" s="139"/>
      <c r="I43" s="147"/>
      <c r="J43" s="142"/>
    </row>
    <row r="44" customFormat="false" ht="13.5" hidden="false" customHeight="false" outlineLevel="0" collapsed="false">
      <c r="B44" s="143"/>
      <c r="E44" s="143"/>
      <c r="H44" s="143"/>
    </row>
    <row r="45" customFormat="false" ht="13.5" hidden="false" customHeight="false" outlineLevel="0" collapsed="false">
      <c r="B45" s="143"/>
      <c r="E45" s="143"/>
    </row>
    <row r="46" customFormat="false" ht="13.5" hidden="false" customHeight="false" outlineLevel="0" collapsed="false">
      <c r="B46" s="143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0" activeCellId="0" sqref="B50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12"/>
    <col collapsed="false" customWidth="true" hidden="false" outlineLevel="0" max="3" min="3" style="86" width="12.62"/>
    <col collapsed="false" customWidth="true" hidden="false" outlineLevel="0" max="4" min="4" style="86" width="9.62"/>
    <col collapsed="false" customWidth="true" hidden="false" outlineLevel="0" max="5" min="5" style="86" width="9.12"/>
    <col collapsed="false" customWidth="true" hidden="false" outlineLevel="0" max="6" min="6" style="86" width="12.62"/>
    <col collapsed="false" customWidth="true" hidden="false" outlineLevel="0" max="7" min="7" style="86" width="9.62"/>
    <col collapsed="false" customWidth="true" hidden="false" outlineLevel="0" max="8" min="8" style="86" width="9.12"/>
    <col collapsed="false" customWidth="true" hidden="false" outlineLevel="0" max="9" min="9" style="86" width="12.62"/>
    <col collapsed="false" customWidth="true" hidden="false" outlineLevel="0" max="10" min="10" style="86" width="9.62"/>
    <col collapsed="false" customWidth="false" hidden="false" outlineLevel="0" max="257" min="11" style="86" width="8.99"/>
  </cols>
  <sheetData>
    <row r="1" customFormat="false" ht="20.1" hidden="false" customHeight="true" outlineLevel="0" collapsed="false">
      <c r="B1" s="87"/>
      <c r="C1" s="88"/>
      <c r="D1" s="88"/>
      <c r="E1" s="88"/>
      <c r="F1" s="88"/>
      <c r="G1" s="89" t="s">
        <v>52</v>
      </c>
      <c r="H1" s="89"/>
      <c r="I1" s="89"/>
      <c r="J1" s="89"/>
    </row>
    <row r="2" customFormat="false" ht="21.95" hidden="false" customHeight="true" outlineLevel="0" collapsed="false">
      <c r="B2" s="90" t="s">
        <v>53</v>
      </c>
      <c r="C2" s="90"/>
      <c r="D2" s="90"/>
      <c r="E2" s="92"/>
      <c r="F2" s="92"/>
      <c r="G2" s="92"/>
      <c r="H2" s="92"/>
      <c r="I2" s="92"/>
      <c r="J2" s="93"/>
    </row>
    <row r="3" s="100" customFormat="true" ht="21.95" hidden="false" customHeight="true" outlineLevel="0" collapsed="false">
      <c r="B3" s="94"/>
      <c r="C3" s="95"/>
      <c r="D3" s="144" t="s">
        <v>165</v>
      </c>
      <c r="E3" s="144"/>
      <c r="F3" s="144"/>
      <c r="G3" s="97" t="str">
        <f aca="false">B23</f>
        <v>分 団 長</v>
      </c>
      <c r="H3" s="146" t="str">
        <f aca="false">C23</f>
        <v>白坂　幸二</v>
      </c>
      <c r="I3" s="146"/>
      <c r="J3" s="99" t="s">
        <v>54</v>
      </c>
    </row>
    <row r="4" customFormat="false" ht="9.95" hidden="false" customHeight="true" outlineLevel="0" collapsed="false">
      <c r="B4" s="101"/>
      <c r="C4" s="92"/>
      <c r="D4" s="92"/>
      <c r="E4" s="92"/>
      <c r="F4" s="92"/>
      <c r="G4" s="92"/>
      <c r="H4" s="92"/>
      <c r="I4" s="92"/>
      <c r="J4" s="102"/>
    </row>
    <row r="5" customFormat="false" ht="21.95" hidden="false" customHeight="true" outlineLevel="0" collapsed="false">
      <c r="B5" s="101"/>
      <c r="C5" s="92"/>
      <c r="D5" s="92"/>
      <c r="E5" s="103" t="s">
        <v>55</v>
      </c>
      <c r="F5" s="103"/>
      <c r="G5" s="103"/>
      <c r="H5" s="92"/>
      <c r="I5" s="92"/>
      <c r="J5" s="102"/>
    </row>
    <row r="6" customFormat="false" ht="21.95" hidden="false" customHeight="true" outlineLevel="0" collapsed="false">
      <c r="B6" s="90" t="s">
        <v>56</v>
      </c>
      <c r="C6" s="90"/>
      <c r="D6" s="90"/>
      <c r="E6" s="90"/>
      <c r="F6" s="90"/>
      <c r="G6" s="90"/>
      <c r="H6" s="90"/>
      <c r="I6" s="92"/>
      <c r="J6" s="102"/>
    </row>
    <row r="7" customFormat="false" ht="21.95" hidden="false" customHeight="true" outlineLevel="0" collapsed="false">
      <c r="B7" s="104"/>
      <c r="C7" s="105"/>
      <c r="D7" s="105"/>
      <c r="E7" s="105"/>
      <c r="F7" s="106" t="s">
        <v>5</v>
      </c>
      <c r="G7" s="107" t="s">
        <v>57</v>
      </c>
      <c r="H7" s="107"/>
      <c r="I7" s="107"/>
      <c r="J7" s="107"/>
    </row>
    <row r="8" customFormat="false" ht="24" hidden="false" customHeight="true" outlineLevel="0" collapsed="false">
      <c r="B8" s="108" t="s">
        <v>6</v>
      </c>
      <c r="C8" s="109" t="s">
        <v>58</v>
      </c>
      <c r="D8" s="109"/>
      <c r="E8" s="109"/>
      <c r="F8" s="109"/>
      <c r="G8" s="109"/>
      <c r="H8" s="109"/>
      <c r="I8" s="109"/>
      <c r="J8" s="109"/>
    </row>
    <row r="9" customFormat="false" ht="24" hidden="false" customHeight="true" outlineLevel="0" collapsed="false">
      <c r="B9" s="108" t="s">
        <v>14</v>
      </c>
      <c r="C9" s="109"/>
      <c r="D9" s="109"/>
      <c r="E9" s="109"/>
      <c r="F9" s="109"/>
      <c r="G9" s="109"/>
      <c r="H9" s="109"/>
      <c r="I9" s="109"/>
      <c r="J9" s="109"/>
    </row>
    <row r="10" customFormat="false" ht="24" hidden="false" customHeight="true" outlineLevel="0" collapsed="false">
      <c r="B10" s="108" t="s">
        <v>59</v>
      </c>
      <c r="C10" s="110"/>
      <c r="D10" s="111"/>
      <c r="E10" s="111"/>
      <c r="F10" s="112" t="s">
        <v>60</v>
      </c>
      <c r="G10" s="110"/>
      <c r="H10" s="110"/>
      <c r="I10" s="110"/>
      <c r="J10" s="113"/>
    </row>
    <row r="11" customFormat="false" ht="12.95" hidden="false" customHeight="true" outlineLevel="0" collapsed="false">
      <c r="B11" s="114" t="s">
        <v>61</v>
      </c>
      <c r="C11" s="115"/>
      <c r="D11" s="115"/>
      <c r="E11" s="115"/>
      <c r="F11" s="115"/>
      <c r="G11" s="115"/>
      <c r="H11" s="115"/>
      <c r="I11" s="115"/>
      <c r="J11" s="115"/>
    </row>
    <row r="12" customFormat="false" ht="12.95" hidden="false" customHeight="true" outlineLevel="0" collapsed="false">
      <c r="B12" s="116" t="s">
        <v>62</v>
      </c>
      <c r="C12" s="115"/>
      <c r="D12" s="115"/>
      <c r="E12" s="115"/>
      <c r="F12" s="115"/>
      <c r="G12" s="115"/>
      <c r="H12" s="115"/>
      <c r="I12" s="115"/>
      <c r="J12" s="115"/>
    </row>
    <row r="13" customFormat="false" ht="12.95" hidden="false" customHeight="true" outlineLevel="0" collapsed="false">
      <c r="B13" s="117" t="s">
        <v>63</v>
      </c>
      <c r="C13" s="115"/>
      <c r="D13" s="115"/>
      <c r="E13" s="115"/>
      <c r="F13" s="115"/>
      <c r="G13" s="115"/>
      <c r="H13" s="115"/>
      <c r="I13" s="115"/>
      <c r="J13" s="115"/>
    </row>
    <row r="14" customFormat="false" ht="24" hidden="false" customHeight="true" outlineLevel="0" collapsed="false">
      <c r="B14" s="118" t="s">
        <v>64</v>
      </c>
      <c r="C14" s="119" t="s">
        <v>78</v>
      </c>
      <c r="D14" s="119"/>
      <c r="E14" s="119"/>
      <c r="F14" s="119"/>
      <c r="G14" s="119"/>
      <c r="H14" s="119"/>
      <c r="I14" s="120" t="s">
        <v>79</v>
      </c>
      <c r="J14" s="120"/>
    </row>
    <row r="15" customFormat="false" ht="12.95" hidden="false" customHeight="true" outlineLevel="0" collapsed="false">
      <c r="B15" s="121" t="s">
        <v>67</v>
      </c>
      <c r="C15" s="122"/>
      <c r="D15" s="123"/>
      <c r="E15" s="123"/>
      <c r="F15" s="123"/>
      <c r="G15" s="123"/>
      <c r="H15" s="123"/>
      <c r="I15" s="123"/>
      <c r="J15" s="124"/>
      <c r="L15" s="125"/>
      <c r="M15" s="125"/>
      <c r="N15" s="125"/>
      <c r="O15" s="125"/>
      <c r="P15" s="125"/>
      <c r="Q15" s="125"/>
      <c r="R15" s="125"/>
      <c r="S15" s="125"/>
    </row>
    <row r="16" customFormat="false" ht="12.95" hidden="false" customHeight="true" outlineLevel="0" collapsed="false">
      <c r="B16" s="126" t="s">
        <v>68</v>
      </c>
      <c r="C16" s="127"/>
      <c r="D16" s="128"/>
      <c r="E16" s="128"/>
      <c r="F16" s="128"/>
      <c r="G16" s="128"/>
      <c r="H16" s="128"/>
      <c r="I16" s="128"/>
      <c r="J16" s="129"/>
      <c r="L16" s="125"/>
      <c r="M16" s="125"/>
      <c r="N16" s="125"/>
      <c r="O16" s="125"/>
      <c r="P16" s="125"/>
      <c r="Q16" s="125"/>
      <c r="R16" s="125"/>
      <c r="S16" s="125"/>
    </row>
    <row r="17" customFormat="false" ht="12.95" hidden="false" customHeight="true" outlineLevel="0" collapsed="false">
      <c r="B17" s="126" t="s">
        <v>69</v>
      </c>
      <c r="C17" s="127"/>
      <c r="D17" s="128"/>
      <c r="E17" s="128"/>
      <c r="F17" s="128"/>
      <c r="G17" s="128"/>
      <c r="H17" s="128"/>
      <c r="I17" s="128"/>
      <c r="J17" s="129"/>
      <c r="L17" s="125"/>
      <c r="M17" s="125"/>
      <c r="N17" s="125"/>
      <c r="O17" s="125"/>
      <c r="P17" s="125"/>
      <c r="Q17" s="125"/>
      <c r="R17" s="125"/>
      <c r="S17" s="125"/>
    </row>
    <row r="18" customFormat="false" ht="12.95" hidden="false" customHeight="true" outlineLevel="0" collapsed="false">
      <c r="B18" s="130" t="s">
        <v>70</v>
      </c>
      <c r="C18" s="131"/>
      <c r="D18" s="132"/>
      <c r="E18" s="132"/>
      <c r="F18" s="132"/>
      <c r="G18" s="132"/>
      <c r="H18" s="132"/>
      <c r="I18" s="132"/>
      <c r="J18" s="133"/>
      <c r="L18" s="125"/>
      <c r="M18" s="125"/>
      <c r="N18" s="125"/>
      <c r="O18" s="125"/>
      <c r="P18" s="125"/>
      <c r="Q18" s="125"/>
      <c r="R18" s="125"/>
      <c r="S18" s="125"/>
    </row>
    <row r="19" customFormat="false" ht="12.95" hidden="false" customHeight="true" outlineLevel="0" collapsed="false">
      <c r="B19" s="114" t="s">
        <v>34</v>
      </c>
      <c r="C19" s="134"/>
      <c r="D19" s="134"/>
      <c r="E19" s="134"/>
      <c r="F19" s="134"/>
      <c r="G19" s="134"/>
      <c r="H19" s="134"/>
      <c r="I19" s="134"/>
      <c r="J19" s="134"/>
    </row>
    <row r="20" customFormat="false" ht="12.95" hidden="false" customHeight="true" outlineLevel="0" collapsed="false">
      <c r="B20" s="117" t="s">
        <v>71</v>
      </c>
      <c r="C20" s="134"/>
      <c r="D20" s="134"/>
      <c r="E20" s="134"/>
      <c r="F20" s="134"/>
      <c r="G20" s="134"/>
      <c r="H20" s="134"/>
      <c r="I20" s="134"/>
      <c r="J20" s="134"/>
    </row>
    <row r="21" customFormat="false" ht="20.25" hidden="false" customHeight="true" outlineLevel="0" collapsed="false">
      <c r="B21" s="135" t="s">
        <v>80</v>
      </c>
      <c r="C21" s="135"/>
      <c r="D21" s="135"/>
      <c r="E21" s="135"/>
      <c r="F21" s="135"/>
      <c r="G21" s="135"/>
      <c r="H21" s="135"/>
      <c r="I21" s="135"/>
      <c r="J21" s="135"/>
    </row>
    <row r="22" customFormat="false" ht="20.25" hidden="false" customHeight="true" outlineLevel="0" collapsed="false">
      <c r="B22" s="136" t="s">
        <v>73</v>
      </c>
      <c r="C22" s="136" t="s">
        <v>74</v>
      </c>
      <c r="D22" s="136" t="s">
        <v>81</v>
      </c>
      <c r="E22" s="136" t="s">
        <v>73</v>
      </c>
      <c r="F22" s="136" t="s">
        <v>74</v>
      </c>
      <c r="G22" s="136" t="s">
        <v>81</v>
      </c>
      <c r="H22" s="136" t="s">
        <v>73</v>
      </c>
      <c r="I22" s="136" t="s">
        <v>74</v>
      </c>
      <c r="J22" s="136" t="s">
        <v>81</v>
      </c>
    </row>
    <row r="23" customFormat="false" ht="22.5" hidden="false" customHeight="true" outlineLevel="0" collapsed="false">
      <c r="B23" s="136" t="s">
        <v>90</v>
      </c>
      <c r="C23" s="147" t="s">
        <v>166</v>
      </c>
      <c r="D23" s="142"/>
      <c r="E23" s="136" t="s">
        <v>94</v>
      </c>
      <c r="F23" s="147" t="s">
        <v>167</v>
      </c>
      <c r="G23" s="142"/>
      <c r="H23" s="136" t="s">
        <v>94</v>
      </c>
      <c r="I23" s="147" t="s">
        <v>168</v>
      </c>
      <c r="J23" s="142"/>
    </row>
    <row r="24" customFormat="false" ht="22.5" hidden="false" customHeight="true" outlineLevel="0" collapsed="false">
      <c r="B24" s="136" t="s">
        <v>106</v>
      </c>
      <c r="C24" s="147" t="s">
        <v>169</v>
      </c>
      <c r="D24" s="142"/>
      <c r="E24" s="136" t="s">
        <v>94</v>
      </c>
      <c r="F24" s="147" t="s">
        <v>170</v>
      </c>
      <c r="G24" s="142"/>
      <c r="H24" s="136" t="s">
        <v>94</v>
      </c>
      <c r="I24" s="147" t="s">
        <v>171</v>
      </c>
      <c r="J24" s="142"/>
    </row>
    <row r="25" customFormat="false" ht="22.5" hidden="false" customHeight="true" outlineLevel="0" collapsed="false">
      <c r="B25" s="136" t="s">
        <v>92</v>
      </c>
      <c r="C25" s="147" t="s">
        <v>172</v>
      </c>
      <c r="D25" s="142"/>
      <c r="E25" s="136" t="s">
        <v>94</v>
      </c>
      <c r="F25" s="147" t="s">
        <v>173</v>
      </c>
      <c r="G25" s="142"/>
      <c r="H25" s="136" t="s">
        <v>94</v>
      </c>
      <c r="I25" s="147" t="s">
        <v>174</v>
      </c>
      <c r="J25" s="142"/>
    </row>
    <row r="26" customFormat="false" ht="22.5" hidden="false" customHeight="true" outlineLevel="0" collapsed="false">
      <c r="B26" s="136" t="s">
        <v>92</v>
      </c>
      <c r="C26" s="147" t="s">
        <v>175</v>
      </c>
      <c r="D26" s="142"/>
      <c r="E26" s="136" t="s">
        <v>94</v>
      </c>
      <c r="F26" s="147" t="s">
        <v>176</v>
      </c>
      <c r="G26" s="142"/>
      <c r="H26" s="139"/>
      <c r="I26" s="147"/>
      <c r="J26" s="142"/>
    </row>
    <row r="27" customFormat="false" ht="22.5" hidden="false" customHeight="true" outlineLevel="0" collapsed="false">
      <c r="B27" s="136" t="s">
        <v>119</v>
      </c>
      <c r="C27" s="147" t="s">
        <v>177</v>
      </c>
      <c r="D27" s="142"/>
      <c r="E27" s="136" t="s">
        <v>94</v>
      </c>
      <c r="F27" s="147" t="s">
        <v>178</v>
      </c>
      <c r="G27" s="142"/>
      <c r="H27" s="139"/>
      <c r="I27" s="147"/>
      <c r="J27" s="142"/>
    </row>
    <row r="28" customFormat="false" ht="22.5" hidden="false" customHeight="true" outlineLevel="0" collapsed="false">
      <c r="B28" s="136" t="s">
        <v>119</v>
      </c>
      <c r="C28" s="147" t="s">
        <v>179</v>
      </c>
      <c r="D28" s="142"/>
      <c r="E28" s="136" t="s">
        <v>94</v>
      </c>
      <c r="F28" s="147" t="s">
        <v>180</v>
      </c>
      <c r="G28" s="142"/>
      <c r="H28" s="139"/>
      <c r="I28" s="147"/>
      <c r="J28" s="142"/>
    </row>
    <row r="29" customFormat="false" ht="22.5" hidden="false" customHeight="true" outlineLevel="0" collapsed="false">
      <c r="B29" s="136" t="s">
        <v>119</v>
      </c>
      <c r="C29" s="147" t="s">
        <v>181</v>
      </c>
      <c r="D29" s="142"/>
      <c r="E29" s="136" t="s">
        <v>94</v>
      </c>
      <c r="F29" s="147" t="s">
        <v>182</v>
      </c>
      <c r="G29" s="142"/>
      <c r="H29" s="139"/>
      <c r="I29" s="147"/>
      <c r="J29" s="142"/>
    </row>
    <row r="30" customFormat="false" ht="22.5" hidden="false" customHeight="true" outlineLevel="0" collapsed="false">
      <c r="B30" s="136" t="s">
        <v>119</v>
      </c>
      <c r="C30" s="147" t="s">
        <v>183</v>
      </c>
      <c r="D30" s="142"/>
      <c r="E30" s="136" t="s">
        <v>94</v>
      </c>
      <c r="F30" s="147" t="s">
        <v>184</v>
      </c>
      <c r="G30" s="142"/>
      <c r="H30" s="139"/>
      <c r="I30" s="147"/>
      <c r="J30" s="142"/>
    </row>
    <row r="31" customFormat="false" ht="22.5" hidden="false" customHeight="true" outlineLevel="0" collapsed="false">
      <c r="B31" s="136" t="s">
        <v>119</v>
      </c>
      <c r="C31" s="147" t="s">
        <v>185</v>
      </c>
      <c r="D31" s="142"/>
      <c r="E31" s="136" t="s">
        <v>94</v>
      </c>
      <c r="F31" s="147" t="s">
        <v>186</v>
      </c>
      <c r="G31" s="142"/>
      <c r="H31" s="139"/>
      <c r="I31" s="147"/>
      <c r="J31" s="142"/>
    </row>
    <row r="32" customFormat="false" ht="22.5" hidden="false" customHeight="true" outlineLevel="0" collapsed="false">
      <c r="B32" s="136" t="s">
        <v>119</v>
      </c>
      <c r="C32" s="147" t="s">
        <v>187</v>
      </c>
      <c r="D32" s="142"/>
      <c r="E32" s="136" t="s">
        <v>94</v>
      </c>
      <c r="F32" s="147" t="s">
        <v>188</v>
      </c>
      <c r="G32" s="142"/>
      <c r="H32" s="139"/>
      <c r="I32" s="147"/>
      <c r="J32" s="142"/>
    </row>
    <row r="33" customFormat="false" ht="22.5" hidden="false" customHeight="true" outlineLevel="0" collapsed="false">
      <c r="B33" s="136" t="s">
        <v>119</v>
      </c>
      <c r="C33" s="147" t="s">
        <v>189</v>
      </c>
      <c r="D33" s="142"/>
      <c r="E33" s="136" t="s">
        <v>94</v>
      </c>
      <c r="F33" s="147" t="s">
        <v>190</v>
      </c>
      <c r="G33" s="142"/>
      <c r="H33" s="139"/>
      <c r="I33" s="147"/>
      <c r="J33" s="142"/>
    </row>
    <row r="34" customFormat="false" ht="22.5" hidden="false" customHeight="true" outlineLevel="0" collapsed="false">
      <c r="B34" s="136" t="s">
        <v>119</v>
      </c>
      <c r="C34" s="147" t="s">
        <v>191</v>
      </c>
      <c r="D34" s="142"/>
      <c r="E34" s="136" t="s">
        <v>94</v>
      </c>
      <c r="F34" s="147" t="s">
        <v>192</v>
      </c>
      <c r="G34" s="142"/>
      <c r="H34" s="139"/>
      <c r="I34" s="147"/>
      <c r="J34" s="142"/>
    </row>
    <row r="35" customFormat="false" ht="22.5" hidden="false" customHeight="true" outlineLevel="0" collapsed="false">
      <c r="B35" s="136" t="s">
        <v>119</v>
      </c>
      <c r="C35" s="147" t="s">
        <v>193</v>
      </c>
      <c r="D35" s="142"/>
      <c r="E35" s="136" t="s">
        <v>94</v>
      </c>
      <c r="F35" s="147" t="s">
        <v>194</v>
      </c>
      <c r="G35" s="142"/>
      <c r="H35" s="139"/>
      <c r="I35" s="147"/>
      <c r="J35" s="142"/>
    </row>
    <row r="36" customFormat="false" ht="22.5" hidden="false" customHeight="true" outlineLevel="0" collapsed="false">
      <c r="B36" s="136" t="s">
        <v>94</v>
      </c>
      <c r="C36" s="147" t="s">
        <v>195</v>
      </c>
      <c r="D36" s="142"/>
      <c r="E36" s="136" t="s">
        <v>94</v>
      </c>
      <c r="F36" s="147" t="s">
        <v>196</v>
      </c>
      <c r="G36" s="142"/>
      <c r="H36" s="139"/>
      <c r="I36" s="147"/>
      <c r="J36" s="142"/>
    </row>
    <row r="37" customFormat="false" ht="22.5" hidden="false" customHeight="true" outlineLevel="0" collapsed="false">
      <c r="B37" s="136" t="s">
        <v>94</v>
      </c>
      <c r="C37" s="147" t="s">
        <v>197</v>
      </c>
      <c r="D37" s="142"/>
      <c r="E37" s="136" t="s">
        <v>94</v>
      </c>
      <c r="F37" s="147" t="s">
        <v>198</v>
      </c>
      <c r="G37" s="142"/>
      <c r="H37" s="139"/>
      <c r="I37" s="147"/>
      <c r="J37" s="142"/>
    </row>
    <row r="38" customFormat="false" ht="22.5" hidden="false" customHeight="true" outlineLevel="0" collapsed="false">
      <c r="B38" s="136" t="s">
        <v>94</v>
      </c>
      <c r="C38" s="147" t="s">
        <v>199</v>
      </c>
      <c r="D38" s="142"/>
      <c r="E38" s="136" t="s">
        <v>94</v>
      </c>
      <c r="F38" s="147" t="s">
        <v>200</v>
      </c>
      <c r="G38" s="142"/>
      <c r="H38" s="139"/>
      <c r="I38" s="147"/>
      <c r="J38" s="142"/>
    </row>
    <row r="39" customFormat="false" ht="22.5" hidden="false" customHeight="true" outlineLevel="0" collapsed="false">
      <c r="B39" s="136" t="s">
        <v>94</v>
      </c>
      <c r="C39" s="147" t="s">
        <v>201</v>
      </c>
      <c r="D39" s="142"/>
      <c r="E39" s="136" t="s">
        <v>94</v>
      </c>
      <c r="F39" s="147" t="s">
        <v>202</v>
      </c>
      <c r="G39" s="142"/>
      <c r="H39" s="139"/>
      <c r="I39" s="147"/>
      <c r="J39" s="142"/>
    </row>
    <row r="40" customFormat="false" ht="22.5" hidden="false" customHeight="true" outlineLevel="0" collapsed="false">
      <c r="B40" s="136" t="s">
        <v>94</v>
      </c>
      <c r="C40" s="147" t="s">
        <v>203</v>
      </c>
      <c r="D40" s="142"/>
      <c r="E40" s="136" t="s">
        <v>94</v>
      </c>
      <c r="F40" s="147" t="s">
        <v>204</v>
      </c>
      <c r="G40" s="142"/>
      <c r="H40" s="139"/>
      <c r="I40" s="147"/>
      <c r="J40" s="142"/>
    </row>
    <row r="41" customFormat="false" ht="22.5" hidden="false" customHeight="true" outlineLevel="0" collapsed="false">
      <c r="B41" s="136" t="s">
        <v>94</v>
      </c>
      <c r="C41" s="147" t="s">
        <v>205</v>
      </c>
      <c r="D41" s="142"/>
      <c r="E41" s="136" t="s">
        <v>94</v>
      </c>
      <c r="F41" s="147" t="s">
        <v>206</v>
      </c>
      <c r="G41" s="142"/>
      <c r="H41" s="139"/>
      <c r="I41" s="147"/>
      <c r="J41" s="142"/>
    </row>
    <row r="42" customFormat="false" ht="22.5" hidden="false" customHeight="true" outlineLevel="0" collapsed="false">
      <c r="B42" s="136" t="s">
        <v>94</v>
      </c>
      <c r="C42" s="147" t="s">
        <v>207</v>
      </c>
      <c r="D42" s="142"/>
      <c r="E42" s="136" t="s">
        <v>94</v>
      </c>
      <c r="F42" s="147" t="s">
        <v>208</v>
      </c>
      <c r="G42" s="142"/>
      <c r="H42" s="139"/>
      <c r="I42" s="147"/>
      <c r="J42" s="142"/>
    </row>
    <row r="43" customFormat="false" ht="22.5" hidden="false" customHeight="true" outlineLevel="0" collapsed="false">
      <c r="B43" s="136" t="s">
        <v>94</v>
      </c>
      <c r="C43" s="147" t="s">
        <v>209</v>
      </c>
      <c r="D43" s="142"/>
      <c r="E43" s="136" t="s">
        <v>94</v>
      </c>
      <c r="F43" s="147" t="s">
        <v>210</v>
      </c>
      <c r="G43" s="142"/>
      <c r="H43" s="139"/>
      <c r="I43" s="147"/>
      <c r="J43" s="142"/>
    </row>
    <row r="44" customFormat="false" ht="13.5" hidden="false" customHeight="false" outlineLevel="0" collapsed="false">
      <c r="B44" s="143"/>
      <c r="E44" s="143"/>
      <c r="H44" s="143"/>
    </row>
    <row r="45" customFormat="false" ht="13.5" hidden="false" customHeight="false" outlineLevel="0" collapsed="false">
      <c r="B45" s="143"/>
      <c r="E45" s="143"/>
    </row>
    <row r="46" customFormat="false" ht="13.5" hidden="false" customHeight="false" outlineLevel="0" collapsed="false">
      <c r="B46" s="143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12"/>
    <col collapsed="false" customWidth="true" hidden="false" outlineLevel="0" max="3" min="3" style="86" width="12.62"/>
    <col collapsed="false" customWidth="true" hidden="false" outlineLevel="0" max="4" min="4" style="86" width="9.62"/>
    <col collapsed="false" customWidth="true" hidden="false" outlineLevel="0" max="5" min="5" style="86" width="9.12"/>
    <col collapsed="false" customWidth="true" hidden="false" outlineLevel="0" max="6" min="6" style="86" width="12.62"/>
    <col collapsed="false" customWidth="true" hidden="false" outlineLevel="0" max="7" min="7" style="86" width="9.62"/>
    <col collapsed="false" customWidth="true" hidden="false" outlineLevel="0" max="8" min="8" style="86" width="9.12"/>
    <col collapsed="false" customWidth="true" hidden="false" outlineLevel="0" max="9" min="9" style="86" width="12.62"/>
    <col collapsed="false" customWidth="true" hidden="false" outlineLevel="0" max="10" min="10" style="86" width="9.62"/>
    <col collapsed="false" customWidth="false" hidden="false" outlineLevel="0" max="257" min="11" style="86" width="8.99"/>
  </cols>
  <sheetData>
    <row r="1" customFormat="false" ht="20.1" hidden="false" customHeight="true" outlineLevel="0" collapsed="false">
      <c r="B1" s="87"/>
      <c r="C1" s="88"/>
      <c r="D1" s="88"/>
      <c r="E1" s="88"/>
      <c r="F1" s="88"/>
      <c r="G1" s="89" t="s">
        <v>52</v>
      </c>
      <c r="H1" s="89"/>
      <c r="I1" s="89"/>
      <c r="J1" s="89"/>
    </row>
    <row r="2" customFormat="false" ht="21.95" hidden="false" customHeight="true" outlineLevel="0" collapsed="false">
      <c r="B2" s="90" t="s">
        <v>53</v>
      </c>
      <c r="C2" s="90"/>
      <c r="D2" s="90"/>
      <c r="E2" s="92"/>
      <c r="F2" s="92"/>
      <c r="G2" s="92"/>
      <c r="H2" s="92"/>
      <c r="I2" s="92"/>
      <c r="J2" s="93"/>
    </row>
    <row r="3" s="100" customFormat="true" ht="21.95" hidden="false" customHeight="true" outlineLevel="0" collapsed="false">
      <c r="B3" s="94"/>
      <c r="C3" s="95"/>
      <c r="D3" s="144" t="s">
        <v>211</v>
      </c>
      <c r="E3" s="144"/>
      <c r="F3" s="144"/>
      <c r="G3" s="97" t="str">
        <f aca="false">B23</f>
        <v>分 団 長</v>
      </c>
      <c r="H3" s="146" t="str">
        <f aca="false">C23</f>
        <v>杉山　満弘</v>
      </c>
      <c r="I3" s="146"/>
      <c r="J3" s="99" t="s">
        <v>54</v>
      </c>
    </row>
    <row r="4" customFormat="false" ht="9.95" hidden="false" customHeight="true" outlineLevel="0" collapsed="false">
      <c r="B4" s="101"/>
      <c r="C4" s="92"/>
      <c r="D4" s="92"/>
      <c r="E4" s="92"/>
      <c r="F4" s="92"/>
      <c r="G4" s="92"/>
      <c r="H4" s="92"/>
      <c r="I4" s="92"/>
      <c r="J4" s="102"/>
    </row>
    <row r="5" customFormat="false" ht="21.95" hidden="false" customHeight="true" outlineLevel="0" collapsed="false">
      <c r="B5" s="101"/>
      <c r="C5" s="92"/>
      <c r="D5" s="92"/>
      <c r="E5" s="103" t="s">
        <v>55</v>
      </c>
      <c r="F5" s="103"/>
      <c r="G5" s="103"/>
      <c r="H5" s="92"/>
      <c r="I5" s="92"/>
      <c r="J5" s="102"/>
    </row>
    <row r="6" customFormat="false" ht="21.95" hidden="false" customHeight="true" outlineLevel="0" collapsed="false">
      <c r="B6" s="90" t="s">
        <v>56</v>
      </c>
      <c r="C6" s="90"/>
      <c r="D6" s="90"/>
      <c r="E6" s="90"/>
      <c r="F6" s="90"/>
      <c r="G6" s="90"/>
      <c r="H6" s="90"/>
      <c r="I6" s="92"/>
      <c r="J6" s="102"/>
    </row>
    <row r="7" customFormat="false" ht="21.95" hidden="false" customHeight="true" outlineLevel="0" collapsed="false">
      <c r="B7" s="104"/>
      <c r="C7" s="105"/>
      <c r="D7" s="105"/>
      <c r="E7" s="105"/>
      <c r="F7" s="106" t="s">
        <v>5</v>
      </c>
      <c r="G7" s="107" t="s">
        <v>57</v>
      </c>
      <c r="H7" s="107"/>
      <c r="I7" s="107"/>
      <c r="J7" s="107"/>
    </row>
    <row r="8" customFormat="false" ht="24" hidden="false" customHeight="true" outlineLevel="0" collapsed="false">
      <c r="B8" s="108" t="s">
        <v>6</v>
      </c>
      <c r="C8" s="109" t="s">
        <v>58</v>
      </c>
      <c r="D8" s="109"/>
      <c r="E8" s="109"/>
      <c r="F8" s="109"/>
      <c r="G8" s="109"/>
      <c r="H8" s="109"/>
      <c r="I8" s="109"/>
      <c r="J8" s="109"/>
    </row>
    <row r="9" customFormat="false" ht="24" hidden="false" customHeight="true" outlineLevel="0" collapsed="false">
      <c r="B9" s="108" t="s">
        <v>14</v>
      </c>
      <c r="C9" s="109"/>
      <c r="D9" s="109"/>
      <c r="E9" s="109"/>
      <c r="F9" s="109"/>
      <c r="G9" s="109"/>
      <c r="H9" s="109"/>
      <c r="I9" s="109"/>
      <c r="J9" s="109"/>
    </row>
    <row r="10" customFormat="false" ht="24" hidden="false" customHeight="true" outlineLevel="0" collapsed="false">
      <c r="B10" s="108" t="s">
        <v>59</v>
      </c>
      <c r="C10" s="110"/>
      <c r="D10" s="111"/>
      <c r="E10" s="111"/>
      <c r="F10" s="112" t="s">
        <v>60</v>
      </c>
      <c r="G10" s="110"/>
      <c r="H10" s="110"/>
      <c r="I10" s="110"/>
      <c r="J10" s="113"/>
    </row>
    <row r="11" customFormat="false" ht="12.95" hidden="false" customHeight="true" outlineLevel="0" collapsed="false">
      <c r="B11" s="114" t="s">
        <v>61</v>
      </c>
      <c r="C11" s="115"/>
      <c r="D11" s="115"/>
      <c r="E11" s="115"/>
      <c r="F11" s="115"/>
      <c r="G11" s="115"/>
      <c r="H11" s="115"/>
      <c r="I11" s="115"/>
      <c r="J11" s="115"/>
    </row>
    <row r="12" customFormat="false" ht="12.95" hidden="false" customHeight="true" outlineLevel="0" collapsed="false">
      <c r="B12" s="116" t="s">
        <v>62</v>
      </c>
      <c r="C12" s="115"/>
      <c r="D12" s="115"/>
      <c r="E12" s="115"/>
      <c r="F12" s="115"/>
      <c r="G12" s="115"/>
      <c r="H12" s="115"/>
      <c r="I12" s="115"/>
      <c r="J12" s="115"/>
    </row>
    <row r="13" customFormat="false" ht="12.95" hidden="false" customHeight="true" outlineLevel="0" collapsed="false">
      <c r="B13" s="117" t="s">
        <v>63</v>
      </c>
      <c r="C13" s="115"/>
      <c r="D13" s="115"/>
      <c r="E13" s="115"/>
      <c r="F13" s="115"/>
      <c r="G13" s="115"/>
      <c r="H13" s="115"/>
      <c r="I13" s="115"/>
      <c r="J13" s="115"/>
    </row>
    <row r="14" customFormat="false" ht="24" hidden="false" customHeight="true" outlineLevel="0" collapsed="false">
      <c r="B14" s="118" t="s">
        <v>64</v>
      </c>
      <c r="C14" s="119" t="s">
        <v>78</v>
      </c>
      <c r="D14" s="119"/>
      <c r="E14" s="119"/>
      <c r="F14" s="119"/>
      <c r="G14" s="119"/>
      <c r="H14" s="119"/>
      <c r="I14" s="120" t="s">
        <v>79</v>
      </c>
      <c r="J14" s="120"/>
    </row>
    <row r="15" customFormat="false" ht="12.95" hidden="false" customHeight="true" outlineLevel="0" collapsed="false">
      <c r="B15" s="121" t="s">
        <v>67</v>
      </c>
      <c r="C15" s="122"/>
      <c r="D15" s="123"/>
      <c r="E15" s="123"/>
      <c r="F15" s="123"/>
      <c r="G15" s="123"/>
      <c r="H15" s="123"/>
      <c r="I15" s="123"/>
      <c r="J15" s="124"/>
      <c r="L15" s="125"/>
      <c r="M15" s="125"/>
      <c r="N15" s="125"/>
      <c r="O15" s="125"/>
      <c r="P15" s="125"/>
      <c r="Q15" s="125"/>
      <c r="R15" s="125"/>
      <c r="S15" s="125"/>
    </row>
    <row r="16" customFormat="false" ht="12.95" hidden="false" customHeight="true" outlineLevel="0" collapsed="false">
      <c r="B16" s="126" t="s">
        <v>68</v>
      </c>
      <c r="C16" s="127"/>
      <c r="D16" s="128"/>
      <c r="E16" s="128"/>
      <c r="F16" s="128"/>
      <c r="G16" s="128"/>
      <c r="H16" s="128"/>
      <c r="I16" s="128"/>
      <c r="J16" s="129"/>
      <c r="L16" s="125"/>
      <c r="M16" s="125"/>
      <c r="N16" s="125"/>
      <c r="O16" s="125"/>
      <c r="P16" s="125"/>
      <c r="Q16" s="125"/>
      <c r="R16" s="125"/>
      <c r="S16" s="125"/>
    </row>
    <row r="17" customFormat="false" ht="12.95" hidden="false" customHeight="true" outlineLevel="0" collapsed="false">
      <c r="B17" s="126" t="s">
        <v>69</v>
      </c>
      <c r="C17" s="127"/>
      <c r="D17" s="128"/>
      <c r="E17" s="128"/>
      <c r="F17" s="128"/>
      <c r="G17" s="128"/>
      <c r="H17" s="128"/>
      <c r="I17" s="128"/>
      <c r="J17" s="129"/>
      <c r="L17" s="125"/>
      <c r="M17" s="125"/>
      <c r="N17" s="125"/>
      <c r="O17" s="125"/>
      <c r="P17" s="125"/>
      <c r="Q17" s="125"/>
      <c r="R17" s="125"/>
      <c r="S17" s="125"/>
    </row>
    <row r="18" customFormat="false" ht="12.95" hidden="false" customHeight="true" outlineLevel="0" collapsed="false">
      <c r="B18" s="130" t="s">
        <v>70</v>
      </c>
      <c r="C18" s="131"/>
      <c r="D18" s="132"/>
      <c r="E18" s="132"/>
      <c r="F18" s="132"/>
      <c r="G18" s="132"/>
      <c r="H18" s="132"/>
      <c r="I18" s="132"/>
      <c r="J18" s="133"/>
      <c r="L18" s="125"/>
      <c r="M18" s="125"/>
      <c r="N18" s="125"/>
      <c r="O18" s="125"/>
      <c r="P18" s="125"/>
      <c r="Q18" s="125"/>
      <c r="R18" s="125"/>
      <c r="S18" s="125"/>
    </row>
    <row r="19" customFormat="false" ht="12.95" hidden="false" customHeight="true" outlineLevel="0" collapsed="false">
      <c r="B19" s="114" t="s">
        <v>34</v>
      </c>
      <c r="C19" s="134"/>
      <c r="D19" s="134"/>
      <c r="E19" s="134"/>
      <c r="F19" s="134"/>
      <c r="G19" s="134"/>
      <c r="H19" s="134"/>
      <c r="I19" s="134"/>
      <c r="J19" s="134"/>
    </row>
    <row r="20" customFormat="false" ht="12.95" hidden="false" customHeight="true" outlineLevel="0" collapsed="false">
      <c r="B20" s="117" t="s">
        <v>71</v>
      </c>
      <c r="C20" s="134"/>
      <c r="D20" s="134"/>
      <c r="E20" s="134"/>
      <c r="F20" s="134"/>
      <c r="G20" s="134"/>
      <c r="H20" s="134"/>
      <c r="I20" s="134"/>
      <c r="J20" s="134"/>
    </row>
    <row r="21" customFormat="false" ht="20.25" hidden="false" customHeight="true" outlineLevel="0" collapsed="false">
      <c r="B21" s="135" t="s">
        <v>80</v>
      </c>
      <c r="C21" s="135"/>
      <c r="D21" s="135"/>
      <c r="E21" s="135"/>
      <c r="F21" s="135"/>
      <c r="G21" s="135"/>
      <c r="H21" s="135"/>
      <c r="I21" s="135"/>
      <c r="J21" s="135"/>
    </row>
    <row r="22" customFormat="false" ht="20.25" hidden="false" customHeight="true" outlineLevel="0" collapsed="false">
      <c r="B22" s="136" t="s">
        <v>73</v>
      </c>
      <c r="C22" s="136" t="s">
        <v>74</v>
      </c>
      <c r="D22" s="136" t="s">
        <v>81</v>
      </c>
      <c r="E22" s="136" t="s">
        <v>73</v>
      </c>
      <c r="F22" s="136" t="s">
        <v>74</v>
      </c>
      <c r="G22" s="136" t="s">
        <v>81</v>
      </c>
      <c r="H22" s="136" t="s">
        <v>73</v>
      </c>
      <c r="I22" s="136" t="s">
        <v>74</v>
      </c>
      <c r="J22" s="136" t="s">
        <v>81</v>
      </c>
    </row>
    <row r="23" customFormat="false" ht="22.5" hidden="false" customHeight="true" outlineLevel="0" collapsed="false">
      <c r="B23" s="136" t="s">
        <v>90</v>
      </c>
      <c r="C23" s="147" t="s">
        <v>212</v>
      </c>
      <c r="D23" s="142"/>
      <c r="E23" s="136" t="s">
        <v>94</v>
      </c>
      <c r="F23" s="147" t="s">
        <v>213</v>
      </c>
      <c r="G23" s="142"/>
      <c r="H23" s="136" t="s">
        <v>94</v>
      </c>
      <c r="I23" s="147" t="s">
        <v>214</v>
      </c>
      <c r="J23" s="142"/>
    </row>
    <row r="24" customFormat="false" ht="22.5" hidden="false" customHeight="true" outlineLevel="0" collapsed="false">
      <c r="B24" s="136" t="s">
        <v>106</v>
      </c>
      <c r="C24" s="147" t="s">
        <v>215</v>
      </c>
      <c r="D24" s="142"/>
      <c r="E24" s="136" t="s">
        <v>94</v>
      </c>
      <c r="F24" s="147" t="s">
        <v>216</v>
      </c>
      <c r="G24" s="142"/>
      <c r="H24" s="136" t="s">
        <v>94</v>
      </c>
      <c r="I24" s="147" t="s">
        <v>217</v>
      </c>
      <c r="J24" s="142"/>
    </row>
    <row r="25" customFormat="false" ht="22.5" hidden="false" customHeight="true" outlineLevel="0" collapsed="false">
      <c r="B25" s="136" t="s">
        <v>92</v>
      </c>
      <c r="C25" s="147" t="s">
        <v>218</v>
      </c>
      <c r="D25" s="142"/>
      <c r="E25" s="136" t="s">
        <v>94</v>
      </c>
      <c r="F25" s="147" t="s">
        <v>219</v>
      </c>
      <c r="G25" s="142"/>
      <c r="H25" s="139"/>
      <c r="I25" s="147"/>
      <c r="J25" s="142"/>
    </row>
    <row r="26" customFormat="false" ht="22.5" hidden="false" customHeight="true" outlineLevel="0" collapsed="false">
      <c r="B26" s="136" t="s">
        <v>92</v>
      </c>
      <c r="C26" s="147" t="s">
        <v>220</v>
      </c>
      <c r="D26" s="142"/>
      <c r="E26" s="136" t="s">
        <v>94</v>
      </c>
      <c r="F26" s="147" t="s">
        <v>221</v>
      </c>
      <c r="G26" s="142"/>
      <c r="H26" s="139"/>
      <c r="I26" s="147"/>
      <c r="J26" s="142"/>
    </row>
    <row r="27" customFormat="false" ht="22.5" hidden="false" customHeight="true" outlineLevel="0" collapsed="false">
      <c r="B27" s="136" t="s">
        <v>119</v>
      </c>
      <c r="C27" s="147" t="s">
        <v>222</v>
      </c>
      <c r="D27" s="142"/>
      <c r="E27" s="136" t="s">
        <v>94</v>
      </c>
      <c r="F27" s="147" t="s">
        <v>223</v>
      </c>
      <c r="G27" s="142"/>
      <c r="H27" s="139"/>
      <c r="I27" s="147"/>
      <c r="J27" s="142"/>
    </row>
    <row r="28" customFormat="false" ht="22.5" hidden="false" customHeight="true" outlineLevel="0" collapsed="false">
      <c r="B28" s="136" t="s">
        <v>119</v>
      </c>
      <c r="C28" s="147" t="s">
        <v>224</v>
      </c>
      <c r="D28" s="142"/>
      <c r="E28" s="136" t="s">
        <v>94</v>
      </c>
      <c r="F28" s="147" t="s">
        <v>225</v>
      </c>
      <c r="G28" s="142"/>
      <c r="H28" s="139"/>
      <c r="I28" s="147"/>
      <c r="J28" s="142"/>
    </row>
    <row r="29" customFormat="false" ht="22.5" hidden="false" customHeight="true" outlineLevel="0" collapsed="false">
      <c r="B29" s="136" t="s">
        <v>119</v>
      </c>
      <c r="C29" s="147" t="s">
        <v>226</v>
      </c>
      <c r="D29" s="142"/>
      <c r="E29" s="136" t="s">
        <v>94</v>
      </c>
      <c r="F29" s="147" t="s">
        <v>227</v>
      </c>
      <c r="G29" s="142"/>
      <c r="H29" s="139"/>
      <c r="I29" s="147"/>
      <c r="J29" s="142"/>
    </row>
    <row r="30" customFormat="false" ht="22.5" hidden="false" customHeight="true" outlineLevel="0" collapsed="false">
      <c r="B30" s="136" t="s">
        <v>119</v>
      </c>
      <c r="C30" s="147" t="s">
        <v>228</v>
      </c>
      <c r="D30" s="142"/>
      <c r="E30" s="136" t="s">
        <v>94</v>
      </c>
      <c r="F30" s="147" t="s">
        <v>229</v>
      </c>
      <c r="G30" s="142"/>
      <c r="H30" s="139"/>
      <c r="I30" s="147"/>
      <c r="J30" s="142"/>
    </row>
    <row r="31" customFormat="false" ht="22.5" hidden="false" customHeight="true" outlineLevel="0" collapsed="false">
      <c r="B31" s="136" t="s">
        <v>119</v>
      </c>
      <c r="C31" s="147" t="s">
        <v>230</v>
      </c>
      <c r="D31" s="142"/>
      <c r="E31" s="136" t="s">
        <v>94</v>
      </c>
      <c r="F31" s="147" t="s">
        <v>231</v>
      </c>
      <c r="G31" s="142"/>
      <c r="H31" s="139"/>
      <c r="I31" s="147"/>
      <c r="J31" s="142"/>
    </row>
    <row r="32" customFormat="false" ht="22.5" hidden="false" customHeight="true" outlineLevel="0" collapsed="false">
      <c r="B32" s="136" t="s">
        <v>119</v>
      </c>
      <c r="C32" s="147" t="s">
        <v>232</v>
      </c>
      <c r="D32" s="142"/>
      <c r="E32" s="136" t="s">
        <v>94</v>
      </c>
      <c r="F32" s="147" t="s">
        <v>233</v>
      </c>
      <c r="G32" s="142"/>
      <c r="H32" s="139"/>
      <c r="I32" s="147"/>
      <c r="J32" s="142"/>
    </row>
    <row r="33" customFormat="false" ht="22.5" hidden="false" customHeight="true" outlineLevel="0" collapsed="false">
      <c r="B33" s="136" t="s">
        <v>119</v>
      </c>
      <c r="C33" s="147" t="s">
        <v>234</v>
      </c>
      <c r="D33" s="142"/>
      <c r="E33" s="136" t="s">
        <v>94</v>
      </c>
      <c r="F33" s="147" t="s">
        <v>235</v>
      </c>
      <c r="G33" s="142"/>
      <c r="H33" s="139"/>
      <c r="I33" s="147"/>
      <c r="J33" s="142"/>
    </row>
    <row r="34" customFormat="false" ht="22.5" hidden="false" customHeight="true" outlineLevel="0" collapsed="false">
      <c r="B34" s="136" t="s">
        <v>119</v>
      </c>
      <c r="C34" s="147" t="s">
        <v>236</v>
      </c>
      <c r="D34" s="142"/>
      <c r="E34" s="136" t="s">
        <v>94</v>
      </c>
      <c r="F34" s="147" t="s">
        <v>237</v>
      </c>
      <c r="G34" s="142"/>
      <c r="H34" s="139"/>
      <c r="I34" s="147"/>
      <c r="J34" s="142"/>
    </row>
    <row r="35" customFormat="false" ht="22.5" hidden="false" customHeight="true" outlineLevel="0" collapsed="false">
      <c r="B35" s="136" t="s">
        <v>119</v>
      </c>
      <c r="C35" s="147" t="s">
        <v>238</v>
      </c>
      <c r="D35" s="142"/>
      <c r="E35" s="136" t="s">
        <v>94</v>
      </c>
      <c r="F35" s="147" t="s">
        <v>239</v>
      </c>
      <c r="G35" s="142"/>
      <c r="H35" s="139"/>
      <c r="I35" s="147"/>
      <c r="J35" s="142"/>
    </row>
    <row r="36" customFormat="false" ht="22.5" hidden="false" customHeight="true" outlineLevel="0" collapsed="false">
      <c r="B36" s="136" t="s">
        <v>119</v>
      </c>
      <c r="C36" s="147" t="s">
        <v>240</v>
      </c>
      <c r="D36" s="142"/>
      <c r="E36" s="136" t="s">
        <v>94</v>
      </c>
      <c r="F36" s="147" t="s">
        <v>241</v>
      </c>
      <c r="G36" s="142"/>
      <c r="H36" s="139"/>
      <c r="I36" s="147"/>
      <c r="J36" s="142"/>
    </row>
    <row r="37" customFormat="false" ht="22.5" hidden="false" customHeight="true" outlineLevel="0" collapsed="false">
      <c r="B37" s="136" t="s">
        <v>94</v>
      </c>
      <c r="C37" s="147" t="s">
        <v>242</v>
      </c>
      <c r="D37" s="142"/>
      <c r="E37" s="136" t="s">
        <v>94</v>
      </c>
      <c r="F37" s="147" t="s">
        <v>243</v>
      </c>
      <c r="G37" s="142"/>
      <c r="H37" s="139"/>
      <c r="I37" s="147"/>
      <c r="J37" s="142"/>
    </row>
    <row r="38" customFormat="false" ht="22.5" hidden="false" customHeight="true" outlineLevel="0" collapsed="false">
      <c r="B38" s="136" t="s">
        <v>94</v>
      </c>
      <c r="C38" s="147" t="s">
        <v>244</v>
      </c>
      <c r="D38" s="142"/>
      <c r="E38" s="136" t="s">
        <v>94</v>
      </c>
      <c r="F38" s="147" t="s">
        <v>245</v>
      </c>
      <c r="G38" s="142"/>
      <c r="H38" s="139"/>
      <c r="I38" s="147"/>
      <c r="J38" s="142"/>
    </row>
    <row r="39" customFormat="false" ht="22.5" hidden="false" customHeight="true" outlineLevel="0" collapsed="false">
      <c r="B39" s="136" t="s">
        <v>94</v>
      </c>
      <c r="C39" s="147" t="s">
        <v>246</v>
      </c>
      <c r="D39" s="142"/>
      <c r="E39" s="136" t="s">
        <v>94</v>
      </c>
      <c r="F39" s="147" t="s">
        <v>247</v>
      </c>
      <c r="G39" s="142"/>
      <c r="H39" s="139"/>
      <c r="I39" s="147"/>
      <c r="J39" s="142"/>
    </row>
    <row r="40" customFormat="false" ht="22.5" hidden="false" customHeight="true" outlineLevel="0" collapsed="false">
      <c r="B40" s="136" t="s">
        <v>94</v>
      </c>
      <c r="C40" s="147" t="s">
        <v>248</v>
      </c>
      <c r="D40" s="142"/>
      <c r="E40" s="136" t="s">
        <v>94</v>
      </c>
      <c r="F40" s="147" t="s">
        <v>249</v>
      </c>
      <c r="G40" s="142"/>
      <c r="H40" s="139"/>
      <c r="I40" s="147"/>
      <c r="J40" s="142"/>
    </row>
    <row r="41" customFormat="false" ht="22.5" hidden="false" customHeight="true" outlineLevel="0" collapsed="false">
      <c r="B41" s="136" t="s">
        <v>94</v>
      </c>
      <c r="C41" s="147" t="s">
        <v>250</v>
      </c>
      <c r="D41" s="142"/>
      <c r="E41" s="136" t="s">
        <v>94</v>
      </c>
      <c r="F41" s="147" t="s">
        <v>251</v>
      </c>
      <c r="G41" s="142"/>
      <c r="H41" s="139"/>
      <c r="I41" s="147"/>
      <c r="J41" s="142"/>
    </row>
    <row r="42" customFormat="false" ht="22.5" hidden="false" customHeight="true" outlineLevel="0" collapsed="false">
      <c r="B42" s="136" t="s">
        <v>94</v>
      </c>
      <c r="C42" s="147" t="s">
        <v>252</v>
      </c>
      <c r="D42" s="142"/>
      <c r="E42" s="136" t="s">
        <v>94</v>
      </c>
      <c r="F42" s="147" t="s">
        <v>253</v>
      </c>
      <c r="G42" s="142"/>
      <c r="H42" s="139"/>
      <c r="I42" s="147"/>
      <c r="J42" s="142"/>
    </row>
    <row r="43" customFormat="false" ht="22.5" hidden="false" customHeight="true" outlineLevel="0" collapsed="false">
      <c r="B43" s="136" t="s">
        <v>94</v>
      </c>
      <c r="C43" s="147" t="s">
        <v>254</v>
      </c>
      <c r="D43" s="142"/>
      <c r="E43" s="136" t="s">
        <v>94</v>
      </c>
      <c r="F43" s="147" t="s">
        <v>255</v>
      </c>
      <c r="G43" s="142"/>
      <c r="H43" s="139"/>
      <c r="I43" s="147"/>
      <c r="J43" s="142"/>
    </row>
    <row r="44" customFormat="false" ht="13.5" hidden="false" customHeight="false" outlineLevel="0" collapsed="false">
      <c r="B44" s="148" t="s">
        <v>94</v>
      </c>
      <c r="C44" s="149" t="s">
        <v>213</v>
      </c>
      <c r="E44" s="148" t="s">
        <v>94</v>
      </c>
      <c r="F44" s="149" t="s">
        <v>214</v>
      </c>
      <c r="H44" s="143"/>
    </row>
    <row r="45" customFormat="false" ht="13.5" hidden="false" customHeight="false" outlineLevel="0" collapsed="false">
      <c r="B45" s="148" t="s">
        <v>94</v>
      </c>
      <c r="C45" s="149" t="s">
        <v>216</v>
      </c>
      <c r="E45" s="148" t="s">
        <v>94</v>
      </c>
      <c r="F45" s="149" t="s">
        <v>217</v>
      </c>
    </row>
    <row r="46" customFormat="false" ht="13.5" hidden="false" customHeight="false" outlineLevel="0" collapsed="false">
      <c r="B46" s="148" t="s">
        <v>94</v>
      </c>
      <c r="C46" s="149" t="s">
        <v>219</v>
      </c>
    </row>
    <row r="47" customFormat="false" ht="13.5" hidden="false" customHeight="false" outlineLevel="0" collapsed="false">
      <c r="B47" s="149" t="s">
        <v>94</v>
      </c>
      <c r="C47" s="149" t="s">
        <v>221</v>
      </c>
    </row>
    <row r="48" customFormat="false" ht="13.5" hidden="false" customHeight="false" outlineLevel="0" collapsed="false">
      <c r="B48" s="149" t="s">
        <v>94</v>
      </c>
      <c r="C48" s="149" t="s">
        <v>223</v>
      </c>
    </row>
    <row r="49" customFormat="false" ht="13.5" hidden="false" customHeight="false" outlineLevel="0" collapsed="false">
      <c r="B49" s="149" t="s">
        <v>94</v>
      </c>
      <c r="C49" s="149" t="s">
        <v>225</v>
      </c>
    </row>
    <row r="50" customFormat="false" ht="13.5" hidden="false" customHeight="false" outlineLevel="0" collapsed="false">
      <c r="B50" s="149" t="s">
        <v>94</v>
      </c>
      <c r="C50" s="149" t="s">
        <v>227</v>
      </c>
    </row>
    <row r="51" customFormat="false" ht="13.5" hidden="false" customHeight="false" outlineLevel="0" collapsed="false">
      <c r="B51" s="149" t="s">
        <v>94</v>
      </c>
      <c r="C51" s="149" t="s">
        <v>229</v>
      </c>
    </row>
    <row r="52" customFormat="false" ht="13.5" hidden="false" customHeight="false" outlineLevel="0" collapsed="false">
      <c r="B52" s="149" t="s">
        <v>94</v>
      </c>
      <c r="C52" s="149" t="s">
        <v>231</v>
      </c>
    </row>
    <row r="53" customFormat="false" ht="13.5" hidden="false" customHeight="false" outlineLevel="0" collapsed="false">
      <c r="B53" s="149" t="s">
        <v>94</v>
      </c>
      <c r="C53" s="149" t="s">
        <v>233</v>
      </c>
    </row>
    <row r="54" customFormat="false" ht="13.5" hidden="false" customHeight="false" outlineLevel="0" collapsed="false">
      <c r="B54" s="149" t="s">
        <v>94</v>
      </c>
      <c r="C54" s="149" t="s">
        <v>235</v>
      </c>
    </row>
    <row r="55" customFormat="false" ht="13.5" hidden="false" customHeight="false" outlineLevel="0" collapsed="false">
      <c r="B55" s="149" t="s">
        <v>94</v>
      </c>
      <c r="C55" s="149" t="s">
        <v>237</v>
      </c>
    </row>
    <row r="56" customFormat="false" ht="13.5" hidden="false" customHeight="false" outlineLevel="0" collapsed="false">
      <c r="B56" s="149" t="s">
        <v>94</v>
      </c>
      <c r="C56" s="149" t="s">
        <v>239</v>
      </c>
    </row>
    <row r="57" customFormat="false" ht="13.5" hidden="false" customHeight="false" outlineLevel="0" collapsed="false">
      <c r="B57" s="149" t="s">
        <v>94</v>
      </c>
      <c r="C57" s="149" t="s">
        <v>241</v>
      </c>
    </row>
    <row r="58" customFormat="false" ht="13.5" hidden="false" customHeight="false" outlineLevel="0" collapsed="false">
      <c r="B58" s="149" t="s">
        <v>94</v>
      </c>
      <c r="C58" s="149" t="s">
        <v>243</v>
      </c>
    </row>
    <row r="59" customFormat="false" ht="13.5" hidden="false" customHeight="false" outlineLevel="0" collapsed="false">
      <c r="B59" s="149" t="s">
        <v>94</v>
      </c>
      <c r="C59" s="149" t="s">
        <v>245</v>
      </c>
    </row>
    <row r="60" customFormat="false" ht="13.5" hidden="false" customHeight="false" outlineLevel="0" collapsed="false">
      <c r="B60" s="149" t="s">
        <v>94</v>
      </c>
      <c r="C60" s="149" t="s">
        <v>247</v>
      </c>
    </row>
    <row r="61" customFormat="false" ht="13.5" hidden="false" customHeight="false" outlineLevel="0" collapsed="false">
      <c r="B61" s="149" t="s">
        <v>94</v>
      </c>
      <c r="C61" s="149" t="s">
        <v>249</v>
      </c>
    </row>
    <row r="62" customFormat="false" ht="13.5" hidden="false" customHeight="false" outlineLevel="0" collapsed="false">
      <c r="B62" s="149" t="s">
        <v>94</v>
      </c>
      <c r="C62" s="149" t="s">
        <v>251</v>
      </c>
    </row>
    <row r="63" customFormat="false" ht="13.5" hidden="false" customHeight="false" outlineLevel="0" collapsed="false">
      <c r="B63" s="149" t="s">
        <v>94</v>
      </c>
      <c r="C63" s="149" t="s">
        <v>253</v>
      </c>
    </row>
    <row r="64" customFormat="false" ht="13.5" hidden="false" customHeight="false" outlineLevel="0" collapsed="false">
      <c r="B64" s="149" t="s">
        <v>94</v>
      </c>
      <c r="C64" s="149" t="s">
        <v>255</v>
      </c>
    </row>
    <row r="65" customFormat="false" ht="13.5" hidden="false" customHeight="false" outlineLevel="0" collapsed="false">
      <c r="B65" s="149" t="s">
        <v>94</v>
      </c>
      <c r="C65" s="149" t="s">
        <v>214</v>
      </c>
    </row>
    <row r="66" customFormat="false" ht="13.5" hidden="false" customHeight="false" outlineLevel="0" collapsed="false">
      <c r="B66" s="149" t="s">
        <v>94</v>
      </c>
      <c r="C66" s="149" t="s">
        <v>217</v>
      </c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12"/>
    <col collapsed="false" customWidth="true" hidden="false" outlineLevel="0" max="3" min="3" style="86" width="12.62"/>
    <col collapsed="false" customWidth="true" hidden="false" outlineLevel="0" max="4" min="4" style="86" width="9.62"/>
    <col collapsed="false" customWidth="true" hidden="false" outlineLevel="0" max="5" min="5" style="86" width="9.12"/>
    <col collapsed="false" customWidth="true" hidden="false" outlineLevel="0" max="6" min="6" style="86" width="12.62"/>
    <col collapsed="false" customWidth="true" hidden="false" outlineLevel="0" max="7" min="7" style="86" width="9.62"/>
    <col collapsed="false" customWidth="true" hidden="false" outlineLevel="0" max="8" min="8" style="86" width="9.12"/>
    <col collapsed="false" customWidth="true" hidden="false" outlineLevel="0" max="9" min="9" style="86" width="12.62"/>
    <col collapsed="false" customWidth="true" hidden="false" outlineLevel="0" max="10" min="10" style="86" width="9.62"/>
    <col collapsed="false" customWidth="false" hidden="false" outlineLevel="0" max="257" min="11" style="86" width="8.99"/>
  </cols>
  <sheetData>
    <row r="1" customFormat="false" ht="20.1" hidden="false" customHeight="true" outlineLevel="0" collapsed="false">
      <c r="B1" s="87"/>
      <c r="C1" s="88"/>
      <c r="D1" s="88"/>
      <c r="E1" s="88"/>
      <c r="F1" s="88"/>
      <c r="G1" s="89" t="s">
        <v>52</v>
      </c>
      <c r="H1" s="89"/>
      <c r="I1" s="89"/>
      <c r="J1" s="89"/>
    </row>
    <row r="2" customFormat="false" ht="21.95" hidden="false" customHeight="true" outlineLevel="0" collapsed="false">
      <c r="B2" s="90" t="s">
        <v>53</v>
      </c>
      <c r="C2" s="90"/>
      <c r="D2" s="90"/>
      <c r="E2" s="92"/>
      <c r="F2" s="92"/>
      <c r="G2" s="92"/>
      <c r="H2" s="92"/>
      <c r="I2" s="92"/>
      <c r="J2" s="93"/>
    </row>
    <row r="3" s="100" customFormat="true" ht="21.95" hidden="false" customHeight="true" outlineLevel="0" collapsed="false">
      <c r="B3" s="94"/>
      <c r="C3" s="95"/>
      <c r="D3" s="144" t="s">
        <v>256</v>
      </c>
      <c r="E3" s="144"/>
      <c r="F3" s="144"/>
      <c r="G3" s="97" t="str">
        <f aca="false">B23</f>
        <v>分 団 長</v>
      </c>
      <c r="H3" s="146" t="str">
        <f aca="false">C23</f>
        <v>徳田　文雄</v>
      </c>
      <c r="I3" s="146"/>
      <c r="J3" s="99" t="s">
        <v>54</v>
      </c>
    </row>
    <row r="4" customFormat="false" ht="9.95" hidden="false" customHeight="true" outlineLevel="0" collapsed="false">
      <c r="B4" s="101"/>
      <c r="C4" s="92"/>
      <c r="D4" s="92"/>
      <c r="E4" s="92"/>
      <c r="F4" s="92"/>
      <c r="G4" s="92"/>
      <c r="H4" s="92"/>
      <c r="I4" s="92"/>
      <c r="J4" s="102"/>
    </row>
    <row r="5" customFormat="false" ht="21.95" hidden="false" customHeight="true" outlineLevel="0" collapsed="false">
      <c r="B5" s="101"/>
      <c r="C5" s="92"/>
      <c r="D5" s="92"/>
      <c r="E5" s="103" t="s">
        <v>55</v>
      </c>
      <c r="F5" s="103"/>
      <c r="G5" s="103"/>
      <c r="H5" s="92"/>
      <c r="I5" s="92"/>
      <c r="J5" s="102"/>
    </row>
    <row r="6" customFormat="false" ht="21.95" hidden="false" customHeight="true" outlineLevel="0" collapsed="false">
      <c r="B6" s="90" t="s">
        <v>56</v>
      </c>
      <c r="C6" s="90"/>
      <c r="D6" s="90"/>
      <c r="E6" s="90"/>
      <c r="F6" s="90"/>
      <c r="G6" s="90"/>
      <c r="H6" s="90"/>
      <c r="I6" s="92"/>
      <c r="J6" s="102"/>
    </row>
    <row r="7" customFormat="false" ht="21.95" hidden="false" customHeight="true" outlineLevel="0" collapsed="false">
      <c r="B7" s="104"/>
      <c r="C7" s="105"/>
      <c r="D7" s="105"/>
      <c r="E7" s="105"/>
      <c r="F7" s="106" t="s">
        <v>5</v>
      </c>
      <c r="G7" s="107" t="s">
        <v>57</v>
      </c>
      <c r="H7" s="107"/>
      <c r="I7" s="107"/>
      <c r="J7" s="107"/>
    </row>
    <row r="8" customFormat="false" ht="24" hidden="false" customHeight="true" outlineLevel="0" collapsed="false">
      <c r="B8" s="108" t="s">
        <v>6</v>
      </c>
      <c r="C8" s="109" t="s">
        <v>58</v>
      </c>
      <c r="D8" s="109"/>
      <c r="E8" s="109"/>
      <c r="F8" s="109"/>
      <c r="G8" s="109"/>
      <c r="H8" s="109"/>
      <c r="I8" s="109"/>
      <c r="J8" s="109"/>
    </row>
    <row r="9" customFormat="false" ht="24" hidden="false" customHeight="true" outlineLevel="0" collapsed="false">
      <c r="B9" s="108" t="s">
        <v>14</v>
      </c>
      <c r="C9" s="109"/>
      <c r="D9" s="109"/>
      <c r="E9" s="109"/>
      <c r="F9" s="109"/>
      <c r="G9" s="109"/>
      <c r="H9" s="109"/>
      <c r="I9" s="109"/>
      <c r="J9" s="109"/>
    </row>
    <row r="10" customFormat="false" ht="24" hidden="false" customHeight="true" outlineLevel="0" collapsed="false">
      <c r="B10" s="108" t="s">
        <v>59</v>
      </c>
      <c r="C10" s="110"/>
      <c r="D10" s="111"/>
      <c r="E10" s="111"/>
      <c r="F10" s="112" t="s">
        <v>60</v>
      </c>
      <c r="G10" s="110"/>
      <c r="H10" s="110"/>
      <c r="I10" s="110"/>
      <c r="J10" s="113"/>
    </row>
    <row r="11" customFormat="false" ht="12.95" hidden="false" customHeight="true" outlineLevel="0" collapsed="false">
      <c r="B11" s="114" t="s">
        <v>61</v>
      </c>
      <c r="C11" s="115"/>
      <c r="D11" s="115"/>
      <c r="E11" s="115"/>
      <c r="F11" s="115"/>
      <c r="G11" s="115"/>
      <c r="H11" s="115"/>
      <c r="I11" s="115"/>
      <c r="J11" s="115"/>
    </row>
    <row r="12" customFormat="false" ht="12.95" hidden="false" customHeight="true" outlineLevel="0" collapsed="false">
      <c r="B12" s="116" t="s">
        <v>62</v>
      </c>
      <c r="C12" s="115"/>
      <c r="D12" s="115"/>
      <c r="E12" s="115"/>
      <c r="F12" s="115"/>
      <c r="G12" s="115"/>
      <c r="H12" s="115"/>
      <c r="I12" s="115"/>
      <c r="J12" s="115"/>
    </row>
    <row r="13" customFormat="false" ht="12.95" hidden="false" customHeight="true" outlineLevel="0" collapsed="false">
      <c r="B13" s="117" t="s">
        <v>63</v>
      </c>
      <c r="C13" s="115"/>
      <c r="D13" s="115"/>
      <c r="E13" s="115"/>
      <c r="F13" s="115"/>
      <c r="G13" s="115"/>
      <c r="H13" s="115"/>
      <c r="I13" s="115"/>
      <c r="J13" s="115"/>
    </row>
    <row r="14" customFormat="false" ht="24" hidden="false" customHeight="true" outlineLevel="0" collapsed="false">
      <c r="B14" s="118" t="s">
        <v>64</v>
      </c>
      <c r="C14" s="119" t="s">
        <v>78</v>
      </c>
      <c r="D14" s="119"/>
      <c r="E14" s="119"/>
      <c r="F14" s="119"/>
      <c r="G14" s="119"/>
      <c r="H14" s="119"/>
      <c r="I14" s="120" t="s">
        <v>79</v>
      </c>
      <c r="J14" s="120"/>
    </row>
    <row r="15" customFormat="false" ht="12.95" hidden="false" customHeight="true" outlineLevel="0" collapsed="false">
      <c r="B15" s="121" t="s">
        <v>67</v>
      </c>
      <c r="C15" s="122"/>
      <c r="D15" s="123"/>
      <c r="E15" s="123"/>
      <c r="F15" s="123"/>
      <c r="G15" s="123"/>
      <c r="H15" s="123"/>
      <c r="I15" s="123"/>
      <c r="J15" s="124"/>
      <c r="L15" s="125"/>
      <c r="M15" s="125"/>
      <c r="N15" s="125"/>
      <c r="O15" s="125"/>
      <c r="P15" s="125"/>
      <c r="Q15" s="125"/>
      <c r="R15" s="125"/>
      <c r="S15" s="125"/>
    </row>
    <row r="16" customFormat="false" ht="12.95" hidden="false" customHeight="true" outlineLevel="0" collapsed="false">
      <c r="B16" s="126" t="s">
        <v>68</v>
      </c>
      <c r="C16" s="127"/>
      <c r="D16" s="128"/>
      <c r="E16" s="128"/>
      <c r="F16" s="128"/>
      <c r="G16" s="128"/>
      <c r="H16" s="128"/>
      <c r="I16" s="128"/>
      <c r="J16" s="129"/>
      <c r="L16" s="125"/>
      <c r="M16" s="125"/>
      <c r="N16" s="125"/>
      <c r="O16" s="125"/>
      <c r="P16" s="125"/>
      <c r="Q16" s="125"/>
      <c r="R16" s="125"/>
      <c r="S16" s="125"/>
    </row>
    <row r="17" customFormat="false" ht="12.95" hidden="false" customHeight="true" outlineLevel="0" collapsed="false">
      <c r="B17" s="126" t="s">
        <v>69</v>
      </c>
      <c r="C17" s="127"/>
      <c r="D17" s="128"/>
      <c r="E17" s="128"/>
      <c r="F17" s="128"/>
      <c r="G17" s="128"/>
      <c r="H17" s="128"/>
      <c r="I17" s="128"/>
      <c r="J17" s="129"/>
      <c r="L17" s="125"/>
      <c r="M17" s="125"/>
      <c r="N17" s="125"/>
      <c r="O17" s="125"/>
      <c r="P17" s="125"/>
      <c r="Q17" s="125"/>
      <c r="R17" s="125"/>
      <c r="S17" s="125"/>
    </row>
    <row r="18" customFormat="false" ht="12.95" hidden="false" customHeight="true" outlineLevel="0" collapsed="false">
      <c r="B18" s="130" t="s">
        <v>70</v>
      </c>
      <c r="C18" s="131"/>
      <c r="D18" s="132"/>
      <c r="E18" s="132"/>
      <c r="F18" s="132"/>
      <c r="G18" s="132"/>
      <c r="H18" s="132"/>
      <c r="I18" s="132"/>
      <c r="J18" s="133"/>
      <c r="L18" s="125"/>
      <c r="M18" s="125"/>
      <c r="N18" s="125"/>
      <c r="O18" s="125"/>
      <c r="P18" s="125"/>
      <c r="Q18" s="125"/>
      <c r="R18" s="125"/>
      <c r="S18" s="125"/>
    </row>
    <row r="19" customFormat="false" ht="12.95" hidden="false" customHeight="true" outlineLevel="0" collapsed="false">
      <c r="B19" s="114" t="s">
        <v>34</v>
      </c>
      <c r="C19" s="134"/>
      <c r="D19" s="134"/>
      <c r="E19" s="134"/>
      <c r="F19" s="134"/>
      <c r="G19" s="134"/>
      <c r="H19" s="134"/>
      <c r="I19" s="134"/>
      <c r="J19" s="134"/>
    </row>
    <row r="20" customFormat="false" ht="12.95" hidden="false" customHeight="true" outlineLevel="0" collapsed="false">
      <c r="B20" s="117" t="s">
        <v>71</v>
      </c>
      <c r="C20" s="134"/>
      <c r="D20" s="134"/>
      <c r="E20" s="134"/>
      <c r="F20" s="134"/>
      <c r="G20" s="134"/>
      <c r="H20" s="134"/>
      <c r="I20" s="134"/>
      <c r="J20" s="134"/>
    </row>
    <row r="21" customFormat="false" ht="20.25" hidden="false" customHeight="true" outlineLevel="0" collapsed="false">
      <c r="B21" s="135" t="s">
        <v>80</v>
      </c>
      <c r="C21" s="135"/>
      <c r="D21" s="135"/>
      <c r="E21" s="135"/>
      <c r="F21" s="135"/>
      <c r="G21" s="135"/>
      <c r="H21" s="135"/>
      <c r="I21" s="135"/>
      <c r="J21" s="135"/>
    </row>
    <row r="22" customFormat="false" ht="20.25" hidden="false" customHeight="true" outlineLevel="0" collapsed="false">
      <c r="B22" s="136" t="s">
        <v>73</v>
      </c>
      <c r="C22" s="136" t="s">
        <v>74</v>
      </c>
      <c r="D22" s="136" t="s">
        <v>81</v>
      </c>
      <c r="E22" s="136" t="s">
        <v>73</v>
      </c>
      <c r="F22" s="136" t="s">
        <v>74</v>
      </c>
      <c r="G22" s="136" t="s">
        <v>81</v>
      </c>
      <c r="H22" s="136" t="s">
        <v>73</v>
      </c>
      <c r="I22" s="136" t="s">
        <v>74</v>
      </c>
      <c r="J22" s="136" t="s">
        <v>81</v>
      </c>
    </row>
    <row r="23" customFormat="false" ht="22.5" hidden="false" customHeight="true" outlineLevel="0" collapsed="false">
      <c r="B23" s="136" t="s">
        <v>90</v>
      </c>
      <c r="C23" s="147" t="s">
        <v>257</v>
      </c>
      <c r="D23" s="142"/>
      <c r="E23" s="136" t="s">
        <v>94</v>
      </c>
      <c r="F23" s="147" t="s">
        <v>258</v>
      </c>
      <c r="G23" s="142"/>
      <c r="H23" s="139"/>
      <c r="I23" s="147"/>
      <c r="J23" s="142"/>
    </row>
    <row r="24" customFormat="false" ht="22.5" hidden="false" customHeight="true" outlineLevel="0" collapsed="false">
      <c r="B24" s="136" t="s">
        <v>106</v>
      </c>
      <c r="C24" s="147" t="s">
        <v>259</v>
      </c>
      <c r="D24" s="142"/>
      <c r="E24" s="136" t="s">
        <v>94</v>
      </c>
      <c r="F24" s="147" t="s">
        <v>260</v>
      </c>
      <c r="G24" s="142"/>
      <c r="H24" s="139"/>
      <c r="I24" s="147"/>
      <c r="J24" s="142"/>
    </row>
    <row r="25" customFormat="false" ht="22.5" hidden="false" customHeight="true" outlineLevel="0" collapsed="false">
      <c r="B25" s="136" t="s">
        <v>92</v>
      </c>
      <c r="C25" s="147" t="s">
        <v>261</v>
      </c>
      <c r="D25" s="142"/>
      <c r="E25" s="136" t="s">
        <v>94</v>
      </c>
      <c r="F25" s="147" t="s">
        <v>262</v>
      </c>
      <c r="G25" s="142"/>
      <c r="H25" s="139"/>
      <c r="I25" s="147"/>
      <c r="J25" s="142"/>
    </row>
    <row r="26" customFormat="false" ht="22.5" hidden="false" customHeight="true" outlineLevel="0" collapsed="false">
      <c r="B26" s="136" t="s">
        <v>92</v>
      </c>
      <c r="C26" s="147" t="s">
        <v>263</v>
      </c>
      <c r="D26" s="142"/>
      <c r="E26" s="139"/>
      <c r="F26" s="147"/>
      <c r="G26" s="142"/>
      <c r="H26" s="139"/>
      <c r="I26" s="147"/>
      <c r="J26" s="142"/>
    </row>
    <row r="27" customFormat="false" ht="22.5" hidden="false" customHeight="true" outlineLevel="0" collapsed="false">
      <c r="B27" s="136" t="s">
        <v>92</v>
      </c>
      <c r="C27" s="147" t="s">
        <v>264</v>
      </c>
      <c r="D27" s="142"/>
      <c r="E27" s="139"/>
      <c r="F27" s="147"/>
      <c r="G27" s="142"/>
      <c r="H27" s="139"/>
      <c r="I27" s="147"/>
      <c r="J27" s="142"/>
    </row>
    <row r="28" customFormat="false" ht="22.5" hidden="false" customHeight="true" outlineLevel="0" collapsed="false">
      <c r="B28" s="136" t="s">
        <v>119</v>
      </c>
      <c r="C28" s="147" t="s">
        <v>265</v>
      </c>
      <c r="D28" s="142"/>
      <c r="E28" s="139"/>
      <c r="F28" s="147"/>
      <c r="G28" s="142"/>
      <c r="H28" s="139"/>
      <c r="I28" s="147"/>
      <c r="J28" s="142"/>
    </row>
    <row r="29" customFormat="false" ht="22.5" hidden="false" customHeight="true" outlineLevel="0" collapsed="false">
      <c r="B29" s="136" t="s">
        <v>119</v>
      </c>
      <c r="C29" s="147" t="s">
        <v>266</v>
      </c>
      <c r="D29" s="142"/>
      <c r="E29" s="139"/>
      <c r="F29" s="147"/>
      <c r="G29" s="142"/>
      <c r="H29" s="139"/>
      <c r="I29" s="147"/>
      <c r="J29" s="142"/>
    </row>
    <row r="30" customFormat="false" ht="22.5" hidden="false" customHeight="true" outlineLevel="0" collapsed="false">
      <c r="B30" s="136" t="s">
        <v>119</v>
      </c>
      <c r="C30" s="147" t="s">
        <v>267</v>
      </c>
      <c r="D30" s="142"/>
      <c r="E30" s="139"/>
      <c r="F30" s="147"/>
      <c r="G30" s="142"/>
      <c r="H30" s="139"/>
      <c r="I30" s="147"/>
      <c r="J30" s="142"/>
    </row>
    <row r="31" customFormat="false" ht="22.5" hidden="false" customHeight="true" outlineLevel="0" collapsed="false">
      <c r="B31" s="136" t="s">
        <v>119</v>
      </c>
      <c r="C31" s="147" t="s">
        <v>268</v>
      </c>
      <c r="D31" s="142"/>
      <c r="E31" s="139"/>
      <c r="F31" s="147"/>
      <c r="G31" s="142"/>
      <c r="H31" s="139"/>
      <c r="I31" s="147"/>
      <c r="J31" s="142"/>
    </row>
    <row r="32" customFormat="false" ht="22.5" hidden="false" customHeight="true" outlineLevel="0" collapsed="false">
      <c r="B32" s="136" t="s">
        <v>119</v>
      </c>
      <c r="C32" s="147" t="s">
        <v>269</v>
      </c>
      <c r="D32" s="142"/>
      <c r="E32" s="139"/>
      <c r="F32" s="147"/>
      <c r="G32" s="142"/>
      <c r="H32" s="139"/>
      <c r="I32" s="147"/>
      <c r="J32" s="142"/>
    </row>
    <row r="33" customFormat="false" ht="22.5" hidden="false" customHeight="true" outlineLevel="0" collapsed="false">
      <c r="B33" s="136" t="s">
        <v>119</v>
      </c>
      <c r="C33" s="147" t="s">
        <v>270</v>
      </c>
      <c r="D33" s="142"/>
      <c r="E33" s="139"/>
      <c r="F33" s="147"/>
      <c r="G33" s="142"/>
      <c r="H33" s="139"/>
      <c r="I33" s="147"/>
      <c r="J33" s="142"/>
    </row>
    <row r="34" customFormat="false" ht="22.5" hidden="false" customHeight="true" outlineLevel="0" collapsed="false">
      <c r="B34" s="136" t="s">
        <v>119</v>
      </c>
      <c r="C34" s="147" t="s">
        <v>271</v>
      </c>
      <c r="D34" s="142"/>
      <c r="E34" s="139"/>
      <c r="F34" s="147"/>
      <c r="G34" s="142"/>
      <c r="H34" s="139"/>
      <c r="I34" s="147"/>
      <c r="J34" s="142"/>
    </row>
    <row r="35" customFormat="false" ht="22.5" hidden="false" customHeight="true" outlineLevel="0" collapsed="false">
      <c r="B35" s="136" t="s">
        <v>119</v>
      </c>
      <c r="C35" s="147" t="s">
        <v>272</v>
      </c>
      <c r="D35" s="142"/>
      <c r="E35" s="139"/>
      <c r="F35" s="147"/>
      <c r="G35" s="142"/>
      <c r="H35" s="139"/>
      <c r="I35" s="147"/>
      <c r="J35" s="142"/>
    </row>
    <row r="36" customFormat="false" ht="22.5" hidden="false" customHeight="true" outlineLevel="0" collapsed="false">
      <c r="B36" s="136" t="s">
        <v>119</v>
      </c>
      <c r="C36" s="147" t="s">
        <v>273</v>
      </c>
      <c r="D36" s="142"/>
      <c r="E36" s="139"/>
      <c r="F36" s="147"/>
      <c r="G36" s="142"/>
      <c r="H36" s="139"/>
      <c r="I36" s="147"/>
      <c r="J36" s="142"/>
    </row>
    <row r="37" customFormat="false" ht="22.5" hidden="false" customHeight="true" outlineLevel="0" collapsed="false">
      <c r="B37" s="136" t="s">
        <v>94</v>
      </c>
      <c r="C37" s="147" t="s">
        <v>274</v>
      </c>
      <c r="D37" s="142"/>
      <c r="E37" s="139"/>
      <c r="F37" s="147"/>
      <c r="G37" s="142"/>
      <c r="H37" s="139"/>
      <c r="I37" s="147"/>
      <c r="J37" s="142"/>
    </row>
    <row r="38" customFormat="false" ht="22.5" hidden="false" customHeight="true" outlineLevel="0" collapsed="false">
      <c r="B38" s="136" t="s">
        <v>94</v>
      </c>
      <c r="C38" s="147" t="s">
        <v>275</v>
      </c>
      <c r="D38" s="142"/>
      <c r="E38" s="139"/>
      <c r="F38" s="147"/>
      <c r="G38" s="142"/>
      <c r="H38" s="139"/>
      <c r="I38" s="147"/>
      <c r="J38" s="142"/>
    </row>
    <row r="39" customFormat="false" ht="22.5" hidden="false" customHeight="true" outlineLevel="0" collapsed="false">
      <c r="B39" s="136" t="s">
        <v>94</v>
      </c>
      <c r="C39" s="147" t="s">
        <v>276</v>
      </c>
      <c r="D39" s="142"/>
      <c r="E39" s="139"/>
      <c r="F39" s="147"/>
      <c r="G39" s="142"/>
      <c r="H39" s="139"/>
      <c r="I39" s="147"/>
      <c r="J39" s="142"/>
    </row>
    <row r="40" customFormat="false" ht="22.5" hidden="false" customHeight="true" outlineLevel="0" collapsed="false">
      <c r="B40" s="136" t="s">
        <v>94</v>
      </c>
      <c r="C40" s="147" t="s">
        <v>277</v>
      </c>
      <c r="D40" s="142"/>
      <c r="E40" s="139"/>
      <c r="F40" s="147"/>
      <c r="G40" s="142"/>
      <c r="H40" s="139"/>
      <c r="I40" s="147"/>
      <c r="J40" s="142"/>
    </row>
    <row r="41" customFormat="false" ht="22.5" hidden="false" customHeight="true" outlineLevel="0" collapsed="false">
      <c r="B41" s="136" t="s">
        <v>94</v>
      </c>
      <c r="C41" s="147" t="s">
        <v>278</v>
      </c>
      <c r="D41" s="142"/>
      <c r="E41" s="139"/>
      <c r="F41" s="147"/>
      <c r="G41" s="142"/>
      <c r="H41" s="139"/>
      <c r="I41" s="147"/>
      <c r="J41" s="142"/>
    </row>
    <row r="42" customFormat="false" ht="22.5" hidden="false" customHeight="true" outlineLevel="0" collapsed="false">
      <c r="B42" s="136" t="s">
        <v>94</v>
      </c>
      <c r="C42" s="147" t="s">
        <v>279</v>
      </c>
      <c r="D42" s="142"/>
      <c r="E42" s="139"/>
      <c r="F42" s="147"/>
      <c r="G42" s="142"/>
      <c r="H42" s="139"/>
      <c r="I42" s="147"/>
      <c r="J42" s="142"/>
    </row>
    <row r="43" customFormat="false" ht="22.5" hidden="false" customHeight="true" outlineLevel="0" collapsed="false">
      <c r="B43" s="136" t="s">
        <v>94</v>
      </c>
      <c r="C43" s="147" t="s">
        <v>280</v>
      </c>
      <c r="D43" s="142"/>
      <c r="E43" s="139"/>
      <c r="F43" s="147"/>
      <c r="G43" s="142"/>
      <c r="H43" s="139"/>
      <c r="I43" s="147"/>
      <c r="J43" s="142"/>
    </row>
    <row r="44" customFormat="false" ht="13.5" hidden="false" customHeight="false" outlineLevel="0" collapsed="false">
      <c r="B44" s="143"/>
      <c r="E44" s="143"/>
      <c r="H44" s="143"/>
    </row>
    <row r="45" customFormat="false" ht="13.5" hidden="false" customHeight="false" outlineLevel="0" collapsed="false">
      <c r="B45" s="143"/>
      <c r="E45" s="143"/>
    </row>
    <row r="46" customFormat="false" ht="13.5" hidden="false" customHeight="false" outlineLevel="0" collapsed="false">
      <c r="B46" s="143"/>
    </row>
  </sheetData>
  <mergeCells count="15">
    <mergeCell ref="G1:J1"/>
    <mergeCell ref="B2:D2"/>
    <mergeCell ref="D3:F3"/>
    <mergeCell ref="H3:I3"/>
    <mergeCell ref="E5:G5"/>
    <mergeCell ref="B6:H6"/>
    <mergeCell ref="G7:J7"/>
    <mergeCell ref="C8:J8"/>
    <mergeCell ref="C9:J9"/>
    <mergeCell ref="D10:E10"/>
    <mergeCell ref="C11:J13"/>
    <mergeCell ref="C14:H14"/>
    <mergeCell ref="I14:J14"/>
    <mergeCell ref="C19:J20"/>
    <mergeCell ref="B21:J21"/>
  </mergeCells>
  <printOptions headings="false" gridLines="false" gridLinesSet="true" horizontalCentered="false" verticalCentered="false"/>
  <pageMargins left="0.275694444444444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01697</dc:creator>
  <dc:description/>
  <dc:language>en-US</dc:language>
  <cp:lastModifiedBy>01746</cp:lastModifiedBy>
  <cp:lastPrinted>2023-10-06T07:24:13Z</cp:lastPrinted>
  <dcterms:modified xsi:type="dcterms:W3CDTF">2023-10-06T07:24:15Z</dcterms:modified>
  <cp:revision>0</cp:revision>
  <dc:subject/>
  <dc:title/>
</cp:coreProperties>
</file>